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Mod Wheel Value</t>
  </si>
  <si>
    <t xml:space="preserve">Formula Output</t>
  </si>
  <si>
    <t xml:space="preserve">CV Output</t>
  </si>
  <si>
    <t xml:space="preserve">Divisor</t>
  </si>
  <si>
    <t xml:space="preserve">Shaper Drive</t>
  </si>
  <si>
    <t xml:space="preserve">Scale Value</t>
  </si>
  <si>
    <t xml:space="preserve">Rotary Value</t>
  </si>
  <si>
    <t xml:space="preserve">Sine Wave Output</t>
  </si>
  <si>
    <t xml:space="preserve">50</t>
  </si>
  <si>
    <t xml:space="preserve">44</t>
  </si>
  <si>
    <t xml:space="preserve">40</t>
  </si>
  <si>
    <t xml:space="preserve">35</t>
  </si>
  <si>
    <t xml:space="preserve">33</t>
  </si>
  <si>
    <t xml:space="preserve">32</t>
  </si>
  <si>
    <t xml:space="preserve">31</t>
  </si>
  <si>
    <t xml:space="preserve">30</t>
  </si>
  <si>
    <t xml:space="preserve">29</t>
  </si>
  <si>
    <t xml:space="preserve">COPY FROM ABOVE AND PASTE BELOW!!!!!!</t>
  </si>
  <si>
    <t xml:space="preserve">Formula</t>
  </si>
  <si>
    <t xml:space="preserve">=SIN(ModWheel/Divisor)*CV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0"/>
      <color rgb="FFFF0000"/>
      <name val="Verdana"/>
      <family val="0"/>
    </font>
    <font>
      <b val="true"/>
      <sz val="12.75"/>
      <color rgb="FF000000"/>
      <name val="Verdana"/>
      <family val="2"/>
    </font>
    <font>
      <sz val="9.2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75" spc="-1" strike="noStrike">
                <a:solidFill>
                  <a:srgbClr val="000000"/>
                </a:solidFill>
                <a:latin typeface="Verdana"/>
              </a:rPr>
              <a:t>Thor Shaper Sine Wave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8</c:f>
              <c:numCache>
                <c:formatCode>General</c:formatCode>
                <c:ptCount val="1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</c:numCache>
            </c:numRef>
          </c:xVal>
          <c:yVal>
            <c:numRef>
              <c:f>Sheet1!$B$2:$B$128</c:f>
              <c:numCache>
                <c:formatCode>General</c:formatCode>
                <c:ptCount val="127"/>
                <c:pt idx="0">
                  <c:v>0.618408220961397</c:v>
                </c:pt>
                <c:pt idx="1">
                  <c:v>1.23672183947712</c:v>
                </c:pt>
                <c:pt idx="2">
                  <c:v>1.85484626757351</c:v>
                </c:pt>
                <c:pt idx="3">
                  <c:v>2.47268694621878</c:v>
                </c:pt>
                <c:pt idx="4">
                  <c:v>3.09014935978837</c:v>
                </c:pt>
                <c:pt idx="5">
                  <c:v>3.70713905052369</c:v>
                </c:pt>
                <c:pt idx="6">
                  <c:v>4.32356163298206</c:v>
                </c:pt>
                <c:pt idx="7">
                  <c:v>4.93932280847549</c:v>
                </c:pt>
                <c:pt idx="8">
                  <c:v>5.5543283794963</c:v>
                </c:pt>
                <c:pt idx="9">
                  <c:v>6.16848426412713</c:v>
                </c:pt>
                <c:pt idx="10">
                  <c:v>6.78169651043342</c:v>
                </c:pt>
                <c:pt idx="11">
                  <c:v>7.39387131083589</c:v>
                </c:pt>
                <c:pt idx="12">
                  <c:v>8.00491501646097</c:v>
                </c:pt>
                <c:pt idx="13">
                  <c:v>8.61473415146694</c:v>
                </c:pt>
                <c:pt idx="14">
                  <c:v>9.22323542734369</c:v>
                </c:pt>
                <c:pt idx="15">
                  <c:v>9.83032575718364</c:v>
                </c:pt>
                <c:pt idx="16">
                  <c:v>10.435912269922</c:v>
                </c:pt>
                <c:pt idx="17">
                  <c:v>11.039902324544</c:v>
                </c:pt>
                <c:pt idx="18">
                  <c:v>11.6422035242566</c:v>
                </c:pt>
                <c:pt idx="19">
                  <c:v>12.2427237306236</c:v>
                </c:pt>
                <c:pt idx="20">
                  <c:v>12.84137107766</c:v>
                </c:pt>
                <c:pt idx="21">
                  <c:v>13.4380539858863</c:v>
                </c:pt>
                <c:pt idx="22">
                  <c:v>14.0326811763373</c:v>
                </c:pt>
                <c:pt idx="23">
                  <c:v>14.6251616845262</c:v>
                </c:pt>
                <c:pt idx="24">
                  <c:v>15.2154048743598</c:v>
                </c:pt>
                <c:pt idx="25">
                  <c:v>15.8033204520041</c:v>
                </c:pt>
                <c:pt idx="26">
                  <c:v>16.3888184796969</c:v>
                </c:pt>
                <c:pt idx="27">
                  <c:v>16.9718093895065</c:v>
                </c:pt>
                <c:pt idx="28">
                  <c:v>17.5522039970332</c:v>
                </c:pt>
                <c:pt idx="29">
                  <c:v>18.1299135150529</c:v>
                </c:pt>
                <c:pt idx="30">
                  <c:v>18.7048495670993</c:v>
                </c:pt>
                <c:pt idx="31">
                  <c:v>19.2769242009836</c:v>
                </c:pt>
                <c:pt idx="32">
                  <c:v>19.846049902249</c:v>
                </c:pt>
                <c:pt idx="33">
                  <c:v>20.4121396075588</c:v>
                </c:pt>
                <c:pt idx="34">
                  <c:v>20.9751067180147</c:v>
                </c:pt>
                <c:pt idx="35">
                  <c:v>21.5348651124047</c:v>
                </c:pt>
                <c:pt idx="36">
                  <c:v>22.0913291603777</c:v>
                </c:pt>
                <c:pt idx="37">
                  <c:v>22.644413735543</c:v>
                </c:pt>
                <c:pt idx="38">
                  <c:v>23.1940342284925</c:v>
                </c:pt>
                <c:pt idx="39">
                  <c:v>23.7401065597443</c:v>
                </c:pt>
                <c:pt idx="40">
                  <c:v>24.2825471926049</c:v>
                </c:pt>
                <c:pt idx="41">
                  <c:v>24.8212731459483</c:v>
                </c:pt>
                <c:pt idx="42">
                  <c:v>25.3562020069102</c:v>
                </c:pt>
                <c:pt idx="43">
                  <c:v>25.8872519434956</c:v>
                </c:pt>
                <c:pt idx="44">
                  <c:v>26.4143417170969</c:v>
                </c:pt>
                <c:pt idx="45">
                  <c:v>26.9373906949217</c:v>
                </c:pt>
                <c:pt idx="46">
                  <c:v>27.4563188623279</c:v>
                </c:pt>
                <c:pt idx="47">
                  <c:v>27.9710468350639</c:v>
                </c:pt>
                <c:pt idx="48">
                  <c:v>28.4814958714128</c:v>
                </c:pt>
                <c:pt idx="49">
                  <c:v>28.987587884238</c:v>
                </c:pt>
                <c:pt idx="50">
                  <c:v>29.4892454529288</c:v>
                </c:pt>
                <c:pt idx="51">
                  <c:v>29.9863918352438</c:v>
                </c:pt>
                <c:pt idx="52">
                  <c:v>30.4789509790512</c:v>
                </c:pt>
                <c:pt idx="53">
                  <c:v>30.9668475339625</c:v>
                </c:pt>
                <c:pt idx="54">
                  <c:v>31.4500068628598</c:v>
                </c:pt>
                <c:pt idx="55">
                  <c:v>31.9283550533134</c:v>
                </c:pt>
                <c:pt idx="56">
                  <c:v>32.4018189288887</c:v>
                </c:pt>
                <c:pt idx="57">
                  <c:v>32.8703260603406</c:v>
                </c:pt>
                <c:pt idx="58">
                  <c:v>33.3338047766937</c:v>
                </c:pt>
                <c:pt idx="59">
                  <c:v>33.7921841762061</c:v>
                </c:pt>
                <c:pt idx="60">
                  <c:v>34.2453941372157</c:v>
                </c:pt>
                <c:pt idx="61">
                  <c:v>34.6933653288676</c:v>
                </c:pt>
                <c:pt idx="62">
                  <c:v>35.1360292217197</c:v>
                </c:pt>
                <c:pt idx="63">
                  <c:v>35.5733180982264</c:v>
                </c:pt>
                <c:pt idx="64">
                  <c:v>36.005165063098</c:v>
                </c:pt>
                <c:pt idx="65">
                  <c:v>36.4315040535337</c:v>
                </c:pt>
                <c:pt idx="66">
                  <c:v>36.8522698493281</c:v>
                </c:pt>
                <c:pt idx="67">
                  <c:v>37.2673980828484</c:v>
                </c:pt>
                <c:pt idx="68">
                  <c:v>37.676825248881</c:v>
                </c:pt>
                <c:pt idx="69">
                  <c:v>38.0804887143464</c:v>
                </c:pt>
                <c:pt idx="70">
                  <c:v>38.4783267278808</c:v>
                </c:pt>
                <c:pt idx="71">
                  <c:v>38.8702784292824</c:v>
                </c:pt>
                <c:pt idx="72">
                  <c:v>39.256283858822</c:v>
                </c:pt>
                <c:pt idx="73">
                  <c:v>39.6362839664151</c:v>
                </c:pt>
                <c:pt idx="74">
                  <c:v>40.0102206206553</c:v>
                </c:pt>
                <c:pt idx="75">
                  <c:v>40.3780366177075</c:v>
                </c:pt>
                <c:pt idx="76">
                  <c:v>40.7396756900582</c:v>
                </c:pt>
                <c:pt idx="77">
                  <c:v>41.0950825151234</c:v>
                </c:pt>
                <c:pt idx="78">
                  <c:v>41.4442027237119</c:v>
                </c:pt>
                <c:pt idx="79">
                  <c:v>41.7869829083423</c:v>
                </c:pt>
                <c:pt idx="80">
                  <c:v>42.1233706314131</c:v>
                </c:pt>
                <c:pt idx="81">
                  <c:v>42.4533144332247</c:v>
                </c:pt>
                <c:pt idx="82">
                  <c:v>42.7767638398515</c:v>
                </c:pt>
                <c:pt idx="83">
                  <c:v>43.093669370863</c:v>
                </c:pt>
                <c:pt idx="84">
                  <c:v>43.4039825468937</c:v>
                </c:pt>
                <c:pt idx="85">
                  <c:v>43.7076558970586</c:v>
                </c:pt>
                <c:pt idx="86">
                  <c:v>44.0046429662161</c:v>
                </c:pt>
                <c:pt idx="87">
                  <c:v>44.2948983220738</c:v>
                </c:pt>
                <c:pt idx="88">
                  <c:v>44.578377562139</c:v>
                </c:pt>
                <c:pt idx="89">
                  <c:v>44.855037320511</c:v>
                </c:pt>
                <c:pt idx="90">
                  <c:v>45.1248352745156</c:v>
                </c:pt>
                <c:pt idx="91">
                  <c:v>45.387730151179</c:v>
                </c:pt>
                <c:pt idx="92">
                  <c:v>45.6436817335417</c:v>
                </c:pt>
                <c:pt idx="93">
                  <c:v>45.8926508668113</c:v>
                </c:pt>
                <c:pt idx="94">
                  <c:v>46.1345994643514</c:v>
                </c:pt>
                <c:pt idx="95">
                  <c:v>46.3694905135088</c:v>
                </c:pt>
                <c:pt idx="96">
                  <c:v>46.5972880812754</c:v>
                </c:pt>
                <c:pt idx="97">
                  <c:v>46.8179573197846</c:v>
                </c:pt>
                <c:pt idx="98">
                  <c:v>47.0314644716431</c:v>
                </c:pt>
                <c:pt idx="99">
                  <c:v>47.2377768750943</c:v>
                </c:pt>
                <c:pt idx="100">
                  <c:v>47.4368629690153</c:v>
                </c:pt>
                <c:pt idx="101">
                  <c:v>47.6286922977445</c:v>
                </c:pt>
                <c:pt idx="102">
                  <c:v>47.8132355157414</c:v>
                </c:pt>
                <c:pt idx="103">
                  <c:v>47.9904643920748</c:v>
                </c:pt>
                <c:pt idx="104">
                  <c:v>48.1603518147426</c:v>
                </c:pt>
                <c:pt idx="105">
                  <c:v>48.3228717948184</c:v>
                </c:pt>
                <c:pt idx="106">
                  <c:v>48.4779994704276</c:v>
                </c:pt>
                <c:pt idx="107">
                  <c:v>48.6257111105509</c:v>
                </c:pt>
                <c:pt idx="108">
                  <c:v>48.7659841186543</c:v>
                </c:pt>
                <c:pt idx="109">
                  <c:v>48.8987970361458</c:v>
                </c:pt>
                <c:pt idx="110">
                  <c:v>49.0241295456584</c:v>
                </c:pt>
                <c:pt idx="111">
                  <c:v>49.141962474158</c:v>
                </c:pt>
                <c:pt idx="112">
                  <c:v>49.2522777958764</c:v>
                </c:pt>
                <c:pt idx="113">
                  <c:v>49.3550586350689</c:v>
                </c:pt>
                <c:pt idx="114">
                  <c:v>49.4502892685961</c:v>
                </c:pt>
                <c:pt idx="115">
                  <c:v>49.5379551283288</c:v>
                </c:pt>
                <c:pt idx="116">
                  <c:v>49.6180428033767</c:v>
                </c:pt>
                <c:pt idx="117">
                  <c:v>49.6905400421403</c:v>
                </c:pt>
                <c:pt idx="118">
                  <c:v>49.7554357541847</c:v>
                </c:pt>
                <c:pt idx="119">
                  <c:v>49.8127200119364</c:v>
                </c:pt>
                <c:pt idx="120">
                  <c:v>49.8623840522019</c:v>
                </c:pt>
                <c:pt idx="121">
                  <c:v>49.9044202775083</c:v>
                </c:pt>
                <c:pt idx="122">
                  <c:v>49.9388222572658</c:v>
                </c:pt>
                <c:pt idx="123">
                  <c:v>49.9655847287507</c:v>
                </c:pt>
                <c:pt idx="124">
                  <c:v>49.9847035979116</c:v>
                </c:pt>
                <c:pt idx="125">
                  <c:v>49.9961759399944</c:v>
                </c:pt>
                <c:pt idx="126">
                  <c:v>49.9999999999909</c:v>
                </c:pt>
              </c:numCache>
            </c:numRef>
          </c:yVal>
          <c:smooth val="1"/>
        </c:ser>
        <c:axId val="68282395"/>
        <c:axId val="38006997"/>
      </c:scatterChart>
      <c:valAx>
        <c:axId val="6828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6997"/>
        <c:crossesAt val="0"/>
        <c:crossBetween val="midCat"/>
      </c:valAx>
      <c:valAx>
        <c:axId val="380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9320</xdr:colOff>
      <xdr:row>24</xdr:row>
      <xdr:rowOff>12600</xdr:rowOff>
    </xdr:from>
    <xdr:to>
      <xdr:col>9</xdr:col>
      <xdr:colOff>797040</xdr:colOff>
      <xdr:row>53</xdr:row>
      <xdr:rowOff>12960</xdr:rowOff>
    </xdr:to>
    <xdr:graphicFrame>
      <xdr:nvGraphicFramePr>
        <xdr:cNvPr id="0" name="Chart 2"/>
        <xdr:cNvGraphicFramePr/>
      </xdr:nvGraphicFramePr>
      <xdr:xfrm>
        <a:off x="4614480" y="3975120"/>
        <a:ext cx="510696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85"/>
    <col collapsed="false" customWidth="true" hidden="false" outlineLevel="0" max="4" min="4" style="1" width="14.42"/>
    <col collapsed="false" customWidth="true" hidden="false" outlineLevel="0" max="5" min="5" style="0" width="11.56"/>
    <col collapsed="false" customWidth="true" hidden="false" outlineLevel="0" max="6" min="6" style="0" width="10.28"/>
    <col collapsed="false" customWidth="true" hidden="false" outlineLevel="0" max="7" min="7" style="0" width="13.56"/>
    <col collapsed="false" customWidth="true" hidden="false" outlineLevel="0" max="8" min="8" style="0" width="17.28"/>
    <col collapsed="false" customWidth="true" hidden="false" outlineLevel="0" max="9" min="9" style="0" width="14.99"/>
    <col collapsed="false" customWidth="true" hidden="false" outlineLevel="0" max="10" min="10" style="0" width="15.7"/>
    <col collapsed="false" customWidth="true" hidden="false" outlineLevel="0" max="11" min="11" style="0" width="30.7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2</v>
      </c>
      <c r="I1" s="2" t="s">
        <v>3</v>
      </c>
      <c r="J1" s="2" t="s">
        <v>7</v>
      </c>
    </row>
    <row r="2" customFormat="false" ht="13" hidden="false" customHeight="false" outlineLevel="0" collapsed="false">
      <c r="A2" s="0" t="n">
        <v>1</v>
      </c>
      <c r="B2" s="0" t="n">
        <f aca="false">SIN(A2/D2)*C2</f>
        <v>0.618408220961397</v>
      </c>
      <c r="C2" s="1" t="str">
        <f aca="false">H22</f>
        <v>50</v>
      </c>
      <c r="D2" s="1" t="n">
        <f aca="false">I22</f>
        <v>80.85068</v>
      </c>
      <c r="E2" s="3" t="n">
        <v>0</v>
      </c>
      <c r="F2" s="3" t="n">
        <v>34</v>
      </c>
      <c r="G2" s="4" t="n">
        <v>0</v>
      </c>
      <c r="H2" s="5" t="s">
        <v>8</v>
      </c>
      <c r="I2" s="6" t="n">
        <v>80.85068</v>
      </c>
      <c r="J2" s="1" t="n">
        <v>0.25</v>
      </c>
    </row>
    <row r="3" customFormat="false" ht="13" hidden="false" customHeight="false" outlineLevel="0" collapsed="false">
      <c r="A3" s="0" t="n">
        <v>2</v>
      </c>
      <c r="B3" s="0" t="n">
        <f aca="false">SIN(A3/D3)*C3</f>
        <v>1.23672183947712</v>
      </c>
      <c r="C3" s="1" t="str">
        <f aca="false">H22</f>
        <v>50</v>
      </c>
      <c r="D3" s="1" t="n">
        <f aca="false">I22</f>
        <v>80.85068</v>
      </c>
      <c r="E3" s="3" t="n">
        <v>28</v>
      </c>
      <c r="F3" s="3" t="n">
        <v>2</v>
      </c>
      <c r="G3" s="4" t="n">
        <v>36</v>
      </c>
      <c r="H3" s="5" t="s">
        <v>9</v>
      </c>
      <c r="I3" s="6" t="n">
        <v>40.42534</v>
      </c>
      <c r="J3" s="1" t="n">
        <v>0.5</v>
      </c>
    </row>
    <row r="4" customFormat="false" ht="13" hidden="false" customHeight="false" outlineLevel="0" collapsed="false">
      <c r="A4" s="0" t="n">
        <v>3</v>
      </c>
      <c r="B4" s="0" t="n">
        <f aca="false">SIN(A4/D4)*C4</f>
        <v>1.85484626757351</v>
      </c>
      <c r="C4" s="1" t="str">
        <f aca="false">H22</f>
        <v>50</v>
      </c>
      <c r="D4" s="1" t="n">
        <f aca="false">I22</f>
        <v>80.85068</v>
      </c>
      <c r="E4" s="3" t="n">
        <v>39</v>
      </c>
      <c r="F4" s="3" t="n">
        <v>2</v>
      </c>
      <c r="G4" s="4" t="n">
        <v>40</v>
      </c>
      <c r="H4" s="5" t="s">
        <v>10</v>
      </c>
      <c r="I4" s="6" t="n">
        <v>26.9502266</v>
      </c>
      <c r="J4" s="1" t="n">
        <v>0.75</v>
      </c>
    </row>
    <row r="5" customFormat="false" ht="13" hidden="false" customHeight="false" outlineLevel="0" collapsed="false">
      <c r="A5" s="0" t="n">
        <v>4</v>
      </c>
      <c r="B5" s="0" t="n">
        <f aca="false">SIN(A5/D5)*C5</f>
        <v>2.47268694621878</v>
      </c>
      <c r="C5" s="1" t="str">
        <f aca="false">H22</f>
        <v>50</v>
      </c>
      <c r="D5" s="1" t="n">
        <f aca="false">I22</f>
        <v>80.85068</v>
      </c>
      <c r="E5" s="3" t="n">
        <v>50</v>
      </c>
      <c r="F5" s="3" t="n">
        <v>2</v>
      </c>
      <c r="G5" s="4" t="n">
        <v>62</v>
      </c>
      <c r="H5" s="5" t="s">
        <v>11</v>
      </c>
      <c r="I5" s="6" t="n">
        <v>20.21267</v>
      </c>
      <c r="J5" s="1" t="n">
        <v>1</v>
      </c>
    </row>
    <row r="6" customFormat="false" ht="13" hidden="false" customHeight="false" outlineLevel="0" collapsed="false">
      <c r="A6" s="0" t="n">
        <v>5</v>
      </c>
      <c r="B6" s="0" t="n">
        <f aca="false">SIN(A6/D6)*C6</f>
        <v>3.09014935978837</v>
      </c>
      <c r="C6" s="1" t="str">
        <f aca="false">H22</f>
        <v>50</v>
      </c>
      <c r="D6" s="1" t="n">
        <f aca="false">I22</f>
        <v>80.85068</v>
      </c>
      <c r="E6" s="3" t="n">
        <v>56</v>
      </c>
      <c r="F6" s="3" t="n">
        <v>2</v>
      </c>
      <c r="G6" s="4" t="n">
        <v>127</v>
      </c>
      <c r="H6" s="5" t="s">
        <v>12</v>
      </c>
      <c r="I6" s="6" t="n">
        <v>16.170136</v>
      </c>
      <c r="J6" s="1" t="n">
        <v>1.25</v>
      </c>
    </row>
    <row r="7" customFormat="false" ht="13" hidden="false" customHeight="false" outlineLevel="0" collapsed="false">
      <c r="A7" s="0" t="n">
        <v>6</v>
      </c>
      <c r="B7" s="0" t="n">
        <f aca="false">SIN(A7/D7)*C7</f>
        <v>3.70713905052369</v>
      </c>
      <c r="C7" s="1" t="str">
        <f aca="false">H22</f>
        <v>50</v>
      </c>
      <c r="D7" s="1" t="n">
        <f aca="false">I22</f>
        <v>80.85068</v>
      </c>
      <c r="E7" s="3" t="n">
        <v>61</v>
      </c>
      <c r="F7" s="3" t="n">
        <v>2</v>
      </c>
      <c r="G7" s="4" t="n">
        <v>93</v>
      </c>
      <c r="H7" s="5" t="s">
        <v>13</v>
      </c>
      <c r="I7" s="6" t="n">
        <v>13.4751133</v>
      </c>
      <c r="J7" s="1" t="n">
        <v>1.5</v>
      </c>
    </row>
    <row r="8" customFormat="false" ht="13" hidden="false" customHeight="false" outlineLevel="0" collapsed="false">
      <c r="A8" s="0" t="n">
        <v>7</v>
      </c>
      <c r="B8" s="0" t="n">
        <f aca="false">SIN(A8/D8)*C8</f>
        <v>4.32356163298206</v>
      </c>
      <c r="C8" s="1" t="str">
        <f aca="false">H22</f>
        <v>50</v>
      </c>
      <c r="D8" s="1" t="n">
        <f aca="false">I22</f>
        <v>80.85068</v>
      </c>
      <c r="E8" s="3" t="n">
        <v>65</v>
      </c>
      <c r="F8" s="3" t="n">
        <v>2</v>
      </c>
      <c r="G8" s="4" t="n">
        <v>97</v>
      </c>
      <c r="H8" s="5" t="s">
        <v>14</v>
      </c>
      <c r="I8" s="6" t="n">
        <v>11.5500971</v>
      </c>
      <c r="J8" s="1" t="n">
        <v>1.75</v>
      </c>
    </row>
    <row r="9" customFormat="false" ht="13" hidden="false" customHeight="false" outlineLevel="0" collapsed="false">
      <c r="A9" s="0" t="n">
        <v>8</v>
      </c>
      <c r="B9" s="0" t="n">
        <f aca="false">SIN(A9/D9)*C9</f>
        <v>4.93932280847549</v>
      </c>
      <c r="C9" s="1" t="str">
        <f aca="false">H22</f>
        <v>50</v>
      </c>
      <c r="D9" s="1" t="n">
        <f aca="false">I22</f>
        <v>80.85068</v>
      </c>
      <c r="E9" s="3" t="n">
        <v>69</v>
      </c>
      <c r="F9" s="3" t="n">
        <v>2</v>
      </c>
      <c r="G9" s="4" t="n">
        <v>115</v>
      </c>
      <c r="H9" s="5" t="s">
        <v>15</v>
      </c>
      <c r="I9" s="6" t="n">
        <v>10.106335</v>
      </c>
      <c r="J9" s="1" t="n">
        <v>2</v>
      </c>
    </row>
    <row r="10" customFormat="false" ht="13" hidden="false" customHeight="false" outlineLevel="0" collapsed="false">
      <c r="A10" s="0" t="n">
        <v>9</v>
      </c>
      <c r="B10" s="0" t="n">
        <f aca="false">SIN(A10/D10)*C10</f>
        <v>5.5543283794963</v>
      </c>
      <c r="C10" s="1" t="str">
        <f aca="false">H22</f>
        <v>50</v>
      </c>
      <c r="D10" s="1" t="n">
        <f aca="false">I22</f>
        <v>80.85068</v>
      </c>
      <c r="E10" s="3" t="n">
        <v>73</v>
      </c>
      <c r="F10" s="3" t="n">
        <v>2</v>
      </c>
      <c r="G10" s="4" t="n">
        <v>0</v>
      </c>
      <c r="H10" s="5" t="s">
        <v>15</v>
      </c>
      <c r="I10" s="6" t="n">
        <v>8.9834088</v>
      </c>
      <c r="J10" s="1" t="n">
        <v>2.25</v>
      </c>
    </row>
    <row r="11" customFormat="false" ht="13" hidden="false" customHeight="false" outlineLevel="0" collapsed="false">
      <c r="A11" s="0" t="n">
        <v>10</v>
      </c>
      <c r="B11" s="0" t="n">
        <f aca="false">SIN(A11/D11)*C11</f>
        <v>6.16848426412713</v>
      </c>
      <c r="C11" s="1" t="str">
        <f aca="false">H22</f>
        <v>50</v>
      </c>
      <c r="D11" s="1" t="n">
        <f aca="false">I22</f>
        <v>80.85068</v>
      </c>
      <c r="E11" s="3" t="n">
        <v>76</v>
      </c>
      <c r="F11" s="3" t="n">
        <v>2</v>
      </c>
      <c r="G11" s="4" t="n">
        <v>19</v>
      </c>
      <c r="H11" s="5" t="s">
        <v>16</v>
      </c>
      <c r="I11" s="6" t="n">
        <v>8.085068</v>
      </c>
      <c r="J11" s="1" t="n">
        <v>2.5</v>
      </c>
      <c r="K11" s="7"/>
    </row>
    <row r="12" customFormat="false" ht="13" hidden="false" customHeight="false" outlineLevel="0" collapsed="false">
      <c r="A12" s="0" t="n">
        <v>11</v>
      </c>
      <c r="B12" s="0" t="n">
        <f aca="false">SIN(A12/D12)*C12</f>
        <v>6.78169651043342</v>
      </c>
      <c r="C12" s="1" t="str">
        <f aca="false">H22</f>
        <v>50</v>
      </c>
      <c r="D12" s="1" t="n">
        <f aca="false">I22</f>
        <v>80.85068</v>
      </c>
      <c r="E12" s="3" t="n">
        <v>79</v>
      </c>
      <c r="F12" s="3" t="n">
        <v>2</v>
      </c>
      <c r="G12" s="4" t="n">
        <v>0</v>
      </c>
      <c r="H12" s="5" t="s">
        <v>16</v>
      </c>
      <c r="I12" s="6" t="n">
        <v>7.3500618</v>
      </c>
      <c r="J12" s="1" t="n">
        <v>2.75</v>
      </c>
    </row>
    <row r="13" customFormat="false" ht="13" hidden="false" customHeight="false" outlineLevel="0" collapsed="false">
      <c r="A13" s="0" t="n">
        <v>12</v>
      </c>
      <c r="B13" s="0" t="n">
        <f aca="false">SIN(A13/D13)*C13</f>
        <v>7.39387131083589</v>
      </c>
      <c r="C13" s="1" t="str">
        <f aca="false">H22</f>
        <v>50</v>
      </c>
      <c r="D13" s="1" t="n">
        <f aca="false">I22</f>
        <v>80.85068</v>
      </c>
      <c r="E13" s="3" t="n">
        <v>82</v>
      </c>
      <c r="F13" s="3" t="n">
        <v>13</v>
      </c>
      <c r="G13" s="4" t="n">
        <v>98</v>
      </c>
      <c r="H13" s="5" t="s">
        <v>16</v>
      </c>
      <c r="I13" s="6" t="n">
        <v>6.7375566</v>
      </c>
      <c r="J13" s="1" t="n">
        <v>3</v>
      </c>
    </row>
    <row r="14" customFormat="false" ht="13" hidden="false" customHeight="false" outlineLevel="0" collapsed="false">
      <c r="A14" s="0" t="n">
        <v>13</v>
      </c>
      <c r="B14" s="0" t="n">
        <f aca="false">SIN(A14/D14)*C14</f>
        <v>8.00491501646097</v>
      </c>
      <c r="C14" s="1" t="str">
        <f aca="false">H22</f>
        <v>50</v>
      </c>
      <c r="D14" s="1" t="n">
        <f aca="false">I22</f>
        <v>80.85068</v>
      </c>
      <c r="E14" s="3" t="n">
        <v>84</v>
      </c>
      <c r="F14" s="3" t="n">
        <v>2</v>
      </c>
      <c r="G14" s="4" t="n">
        <v>33</v>
      </c>
      <c r="H14" s="5" t="s">
        <v>16</v>
      </c>
      <c r="I14" s="6" t="n">
        <v>6.219283</v>
      </c>
      <c r="J14" s="1" t="n">
        <v>3.25</v>
      </c>
    </row>
    <row r="15" customFormat="false" ht="13" hidden="false" customHeight="false" outlineLevel="0" collapsed="false">
      <c r="A15" s="0" t="n">
        <v>14</v>
      </c>
      <c r="B15" s="0" t="n">
        <f aca="false">SIN(A15/D15)*C15</f>
        <v>8.61473415146694</v>
      </c>
      <c r="C15" s="1" t="str">
        <f aca="false">H22</f>
        <v>50</v>
      </c>
      <c r="D15" s="1" t="n">
        <f aca="false">I22</f>
        <v>80.85068</v>
      </c>
      <c r="E15" s="3" t="n">
        <v>86</v>
      </c>
      <c r="F15" s="3" t="n">
        <v>2</v>
      </c>
      <c r="G15" s="4" t="n">
        <v>118</v>
      </c>
      <c r="H15" s="5" t="s">
        <v>16</v>
      </c>
      <c r="I15" s="6" t="n">
        <v>5.7750485</v>
      </c>
      <c r="J15" s="1" t="n">
        <v>3.5</v>
      </c>
    </row>
    <row r="16" customFormat="false" ht="13" hidden="false" customHeight="false" outlineLevel="0" collapsed="false">
      <c r="A16" s="0" t="n">
        <v>15</v>
      </c>
      <c r="B16" s="0" t="n">
        <f aca="false">SIN(A16/D16)*C16</f>
        <v>9.22323542734369</v>
      </c>
      <c r="C16" s="1" t="str">
        <f aca="false">H22</f>
        <v>50</v>
      </c>
      <c r="D16" s="1" t="n">
        <f aca="false">I22</f>
        <v>80.85068</v>
      </c>
      <c r="E16" s="3" t="n">
        <v>89</v>
      </c>
      <c r="F16" s="3" t="n">
        <v>3</v>
      </c>
      <c r="G16" s="4" t="n">
        <v>15</v>
      </c>
      <c r="H16" s="5" t="s">
        <v>16</v>
      </c>
      <c r="I16" s="6" t="n">
        <v>5.3900453</v>
      </c>
      <c r="J16" s="1" t="n">
        <v>3.75</v>
      </c>
    </row>
    <row r="17" customFormat="false" ht="13" hidden="false" customHeight="false" outlineLevel="0" collapsed="false">
      <c r="A17" s="0" t="n">
        <v>16</v>
      </c>
      <c r="B17" s="0" t="n">
        <f aca="false">SIN(A17/D17)*C17</f>
        <v>9.83032575718364</v>
      </c>
      <c r="C17" s="1" t="str">
        <f aca="false">H22</f>
        <v>50</v>
      </c>
      <c r="D17" s="1" t="n">
        <f aca="false">I22</f>
        <v>80.85068</v>
      </c>
      <c r="E17" s="3" t="n">
        <v>91</v>
      </c>
      <c r="F17" s="3" t="n">
        <v>2</v>
      </c>
      <c r="G17" s="4" t="n">
        <v>4</v>
      </c>
      <c r="H17" s="5" t="s">
        <v>16</v>
      </c>
      <c r="I17" s="6" t="n">
        <v>5.0531675</v>
      </c>
      <c r="J17" s="1" t="n">
        <v>4</v>
      </c>
    </row>
    <row r="18" customFormat="false" ht="13" hidden="false" customHeight="false" outlineLevel="0" collapsed="false">
      <c r="A18" s="0" t="n">
        <v>17</v>
      </c>
      <c r="B18" s="0" t="n">
        <f aca="false">SIN(A18/D18)*C18</f>
        <v>10.435912269922</v>
      </c>
      <c r="C18" s="1" t="str">
        <f aca="false">H22</f>
        <v>50</v>
      </c>
      <c r="D18" s="1" t="n">
        <f aca="false">I22</f>
        <v>80.85068</v>
      </c>
      <c r="E18" s="8"/>
      <c r="F18" s="8"/>
      <c r="G18" s="1"/>
      <c r="H18" s="1"/>
      <c r="I18" s="1"/>
    </row>
    <row r="19" customFormat="false" ht="13" hidden="false" customHeight="false" outlineLevel="0" collapsed="false">
      <c r="A19" s="0" t="n">
        <v>18</v>
      </c>
      <c r="B19" s="0" t="n">
        <f aca="false">SIN(A19/D19)*C19</f>
        <v>11.039902324544</v>
      </c>
      <c r="C19" s="1" t="str">
        <f aca="false">H22</f>
        <v>50</v>
      </c>
      <c r="D19" s="1" t="n">
        <f aca="false">I22</f>
        <v>80.85068</v>
      </c>
      <c r="E19" s="8"/>
      <c r="F19" s="8"/>
      <c r="G19" s="9" t="s">
        <v>17</v>
      </c>
      <c r="H19" s="1"/>
      <c r="I19" s="1"/>
    </row>
    <row r="20" customFormat="false" ht="13" hidden="false" customHeight="false" outlineLevel="0" collapsed="false">
      <c r="A20" s="0" t="n">
        <v>19</v>
      </c>
      <c r="B20" s="0" t="n">
        <f aca="false">SIN(A20/D20)*C20</f>
        <v>11.6422035242566</v>
      </c>
      <c r="C20" s="1" t="str">
        <f aca="false">H22</f>
        <v>50</v>
      </c>
      <c r="D20" s="1" t="n">
        <f aca="false">I22</f>
        <v>80.85068</v>
      </c>
    </row>
    <row r="21" customFormat="false" ht="13" hidden="false" customHeight="false" outlineLevel="0" collapsed="false">
      <c r="A21" s="0" t="n">
        <v>20</v>
      </c>
      <c r="B21" s="0" t="n">
        <f aca="false">SIN(A21/D21)*C21</f>
        <v>12.2427237306236</v>
      </c>
      <c r="C21" s="1" t="str">
        <f aca="false">H22</f>
        <v>50</v>
      </c>
      <c r="D21" s="1" t="n">
        <f aca="false">I22</f>
        <v>80.85068</v>
      </c>
      <c r="E21" s="2" t="s">
        <v>4</v>
      </c>
      <c r="F21" s="2" t="s">
        <v>5</v>
      </c>
      <c r="G21" s="2" t="s">
        <v>6</v>
      </c>
      <c r="H21" s="2" t="s">
        <v>2</v>
      </c>
      <c r="I21" s="2" t="s">
        <v>3</v>
      </c>
      <c r="K21" s="7"/>
    </row>
    <row r="22" customFormat="false" ht="13" hidden="false" customHeight="false" outlineLevel="0" collapsed="false">
      <c r="A22" s="0" t="n">
        <v>21</v>
      </c>
      <c r="B22" s="0" t="n">
        <f aca="false">SIN(A22/D22)*C22</f>
        <v>12.84137107766</v>
      </c>
      <c r="C22" s="1" t="str">
        <f aca="false">H22</f>
        <v>50</v>
      </c>
      <c r="D22" s="1" t="n">
        <f aca="false">I22</f>
        <v>80.85068</v>
      </c>
      <c r="E22" s="3" t="n">
        <v>0</v>
      </c>
      <c r="F22" s="3" t="n">
        <v>34</v>
      </c>
      <c r="G22" s="4" t="n">
        <v>0</v>
      </c>
      <c r="H22" s="5" t="s">
        <v>8</v>
      </c>
      <c r="I22" s="6" t="n">
        <v>80.85068</v>
      </c>
    </row>
    <row r="23" customFormat="false" ht="13" hidden="false" customHeight="false" outlineLevel="0" collapsed="false">
      <c r="A23" s="0" t="n">
        <v>22</v>
      </c>
      <c r="B23" s="0" t="n">
        <f aca="false">SIN(A23/D23)*C23</f>
        <v>13.4380539858863</v>
      </c>
      <c r="C23" s="1" t="str">
        <f aca="false">H22</f>
        <v>50</v>
      </c>
      <c r="D23" s="1" t="n">
        <f aca="false">I22</f>
        <v>80.85068</v>
      </c>
      <c r="E23" s="8"/>
      <c r="F23" s="8"/>
      <c r="G23" s="1"/>
      <c r="H23" s="1"/>
      <c r="I23" s="1"/>
    </row>
    <row r="24" customFormat="false" ht="13" hidden="false" customHeight="false" outlineLevel="0" collapsed="false">
      <c r="A24" s="0" t="n">
        <v>23</v>
      </c>
      <c r="B24" s="0" t="n">
        <f aca="false">SIN(A24/D24)*C24</f>
        <v>14.0326811763373</v>
      </c>
      <c r="C24" s="1" t="str">
        <f aca="false">H22</f>
        <v>50</v>
      </c>
      <c r="D24" s="1" t="n">
        <f aca="false">I22</f>
        <v>80.85068</v>
      </c>
      <c r="E24" s="8"/>
      <c r="F24" s="8"/>
      <c r="G24" s="1"/>
      <c r="H24" s="1"/>
      <c r="I24" s="1"/>
    </row>
    <row r="25" customFormat="false" ht="13" hidden="false" customHeight="false" outlineLevel="0" collapsed="false">
      <c r="A25" s="0" t="n">
        <v>24</v>
      </c>
      <c r="B25" s="0" t="n">
        <f aca="false">SIN(A25/D25)*C25</f>
        <v>14.6251616845262</v>
      </c>
      <c r="C25" s="1" t="str">
        <f aca="false">H22</f>
        <v>50</v>
      </c>
      <c r="D25" s="1" t="n">
        <f aca="false">I22</f>
        <v>80.85068</v>
      </c>
      <c r="E25" s="8"/>
      <c r="F25" s="8"/>
      <c r="G25" s="1"/>
      <c r="H25" s="1"/>
      <c r="I25" s="1"/>
    </row>
    <row r="26" customFormat="false" ht="13" hidden="false" customHeight="false" outlineLevel="0" collapsed="false">
      <c r="A26" s="0" t="n">
        <v>25</v>
      </c>
      <c r="B26" s="0" t="n">
        <f aca="false">SIN(A26/D26)*C26</f>
        <v>15.2154048743598</v>
      </c>
      <c r="C26" s="1" t="str">
        <f aca="false">H22</f>
        <v>50</v>
      </c>
      <c r="D26" s="1" t="n">
        <f aca="false">I22</f>
        <v>80.85068</v>
      </c>
      <c r="E26" s="8"/>
      <c r="F26" s="8"/>
      <c r="G26" s="1"/>
      <c r="H26" s="1"/>
      <c r="I26" s="1"/>
    </row>
    <row r="27" customFormat="false" ht="13" hidden="false" customHeight="false" outlineLevel="0" collapsed="false">
      <c r="A27" s="0" t="n">
        <v>26</v>
      </c>
      <c r="B27" s="0" t="n">
        <f aca="false">SIN(A27/D27)*C27</f>
        <v>15.8033204520041</v>
      </c>
      <c r="C27" s="1" t="str">
        <f aca="false">H22</f>
        <v>50</v>
      </c>
      <c r="D27" s="1" t="n">
        <f aca="false">I22</f>
        <v>80.85068</v>
      </c>
      <c r="E27" s="8"/>
      <c r="F27" s="8"/>
      <c r="G27" s="1"/>
      <c r="H27" s="1"/>
      <c r="I27" s="1"/>
    </row>
    <row r="28" customFormat="false" ht="13" hidden="false" customHeight="false" outlineLevel="0" collapsed="false">
      <c r="A28" s="0" t="n">
        <v>27</v>
      </c>
      <c r="B28" s="0" t="n">
        <f aca="false">SIN(A28/D28)*C28</f>
        <v>16.3888184796969</v>
      </c>
      <c r="C28" s="1" t="str">
        <f aca="false">H22</f>
        <v>50</v>
      </c>
      <c r="D28" s="1" t="n">
        <f aca="false">I22</f>
        <v>80.85068</v>
      </c>
      <c r="E28" s="8"/>
      <c r="F28" s="8"/>
      <c r="G28" s="1"/>
      <c r="H28" s="1"/>
      <c r="I28" s="1"/>
    </row>
    <row r="29" customFormat="false" ht="13" hidden="false" customHeight="false" outlineLevel="0" collapsed="false">
      <c r="A29" s="0" t="n">
        <v>28</v>
      </c>
      <c r="B29" s="0" t="n">
        <f aca="false">SIN(A29/D29)*C29</f>
        <v>16.9718093895065</v>
      </c>
      <c r="C29" s="1" t="str">
        <f aca="false">H22</f>
        <v>50</v>
      </c>
      <c r="D29" s="1" t="n">
        <f aca="false">I22</f>
        <v>80.85068</v>
      </c>
      <c r="E29" s="8"/>
      <c r="F29" s="8"/>
      <c r="G29" s="1"/>
      <c r="H29" s="1"/>
      <c r="I29" s="1"/>
    </row>
    <row r="30" customFormat="false" ht="13" hidden="false" customHeight="false" outlineLevel="0" collapsed="false">
      <c r="A30" s="0" t="n">
        <v>29</v>
      </c>
      <c r="B30" s="0" t="n">
        <f aca="false">SIN(A30/D30)*C30</f>
        <v>17.5522039970332</v>
      </c>
      <c r="C30" s="1" t="str">
        <f aca="false">H22</f>
        <v>50</v>
      </c>
      <c r="D30" s="1" t="n">
        <f aca="false">I22</f>
        <v>80.85068</v>
      </c>
      <c r="E30" s="8"/>
      <c r="F30" s="8"/>
      <c r="G30" s="1"/>
      <c r="H30" s="1"/>
      <c r="I30" s="1"/>
    </row>
    <row r="31" customFormat="false" ht="13" hidden="false" customHeight="false" outlineLevel="0" collapsed="false">
      <c r="A31" s="0" t="n">
        <v>30</v>
      </c>
      <c r="B31" s="0" t="n">
        <f aca="false">SIN(A31/D31)*C31</f>
        <v>18.1299135150529</v>
      </c>
      <c r="C31" s="1" t="str">
        <f aca="false">H22</f>
        <v>50</v>
      </c>
      <c r="D31" s="1" t="n">
        <f aca="false">I22</f>
        <v>80.85068</v>
      </c>
      <c r="E31" s="8"/>
      <c r="F31" s="8"/>
      <c r="G31" s="1"/>
      <c r="H31" s="1"/>
      <c r="I31" s="1"/>
    </row>
    <row r="32" customFormat="false" ht="13" hidden="false" customHeight="false" outlineLevel="0" collapsed="false">
      <c r="A32" s="0" t="n">
        <v>31</v>
      </c>
      <c r="B32" s="0" t="n">
        <f aca="false">SIN(A32/D32)*C32</f>
        <v>18.7048495670993</v>
      </c>
      <c r="C32" s="1" t="str">
        <f aca="false">H22</f>
        <v>50</v>
      </c>
      <c r="D32" s="1" t="n">
        <f aca="false">I22</f>
        <v>80.85068</v>
      </c>
      <c r="E32" s="8"/>
      <c r="F32" s="8"/>
      <c r="G32" s="1"/>
      <c r="H32" s="1"/>
      <c r="I32" s="1"/>
    </row>
    <row r="33" customFormat="false" ht="13" hidden="false" customHeight="false" outlineLevel="0" collapsed="false">
      <c r="A33" s="0" t="n">
        <v>32</v>
      </c>
      <c r="B33" s="0" t="n">
        <f aca="false">SIN(A33/D33)*C33</f>
        <v>19.2769242009836</v>
      </c>
      <c r="C33" s="1" t="str">
        <f aca="false">H22</f>
        <v>50</v>
      </c>
      <c r="D33" s="1" t="n">
        <f aca="false">I22</f>
        <v>80.85068</v>
      </c>
      <c r="E33" s="8"/>
      <c r="F33" s="8"/>
      <c r="G33" s="1"/>
      <c r="H33" s="1"/>
      <c r="I33" s="1"/>
    </row>
    <row r="34" customFormat="false" ht="13" hidden="false" customHeight="false" outlineLevel="0" collapsed="false">
      <c r="A34" s="0" t="n">
        <v>33</v>
      </c>
      <c r="B34" s="0" t="n">
        <f aca="false">SIN(A34/D34)*C34</f>
        <v>19.846049902249</v>
      </c>
      <c r="C34" s="1" t="str">
        <f aca="false">H22</f>
        <v>50</v>
      </c>
      <c r="D34" s="1" t="n">
        <f aca="false">I22</f>
        <v>80.85068</v>
      </c>
      <c r="E34" s="8"/>
      <c r="F34" s="8"/>
      <c r="G34" s="1"/>
      <c r="H34" s="1"/>
      <c r="I34" s="1"/>
    </row>
    <row r="35" customFormat="false" ht="13" hidden="false" customHeight="false" outlineLevel="0" collapsed="false">
      <c r="A35" s="0" t="n">
        <v>34</v>
      </c>
      <c r="B35" s="0" t="n">
        <f aca="false">SIN(A35/D35)*C35</f>
        <v>20.4121396075588</v>
      </c>
      <c r="C35" s="1" t="str">
        <f aca="false">H22</f>
        <v>50</v>
      </c>
      <c r="D35" s="1" t="n">
        <f aca="false">I22</f>
        <v>80.85068</v>
      </c>
      <c r="E35" s="8"/>
      <c r="F35" s="8"/>
      <c r="G35" s="1"/>
      <c r="H35" s="1"/>
      <c r="I35" s="1"/>
    </row>
    <row r="36" customFormat="false" ht="13" hidden="false" customHeight="false" outlineLevel="0" collapsed="false">
      <c r="A36" s="0" t="n">
        <v>35</v>
      </c>
      <c r="B36" s="0" t="n">
        <f aca="false">SIN(A36/D36)*C36</f>
        <v>20.9751067180147</v>
      </c>
      <c r="C36" s="1" t="str">
        <f aca="false">H22</f>
        <v>50</v>
      </c>
      <c r="D36" s="1" t="n">
        <f aca="false">I22</f>
        <v>80.85068</v>
      </c>
      <c r="E36" s="8"/>
      <c r="F36" s="8"/>
      <c r="G36" s="1"/>
      <c r="H36" s="1"/>
      <c r="I36" s="1"/>
    </row>
    <row r="37" customFormat="false" ht="13" hidden="false" customHeight="false" outlineLevel="0" collapsed="false">
      <c r="A37" s="0" t="n">
        <v>36</v>
      </c>
      <c r="B37" s="0" t="n">
        <f aca="false">SIN(A37/D37)*C37</f>
        <v>21.5348651124047</v>
      </c>
      <c r="C37" s="1" t="str">
        <f aca="false">H22</f>
        <v>50</v>
      </c>
      <c r="D37" s="1" t="n">
        <f aca="false">I22</f>
        <v>80.85068</v>
      </c>
      <c r="E37" s="8"/>
      <c r="F37" s="8"/>
      <c r="G37" s="1"/>
      <c r="H37" s="1"/>
      <c r="I37" s="1"/>
    </row>
    <row r="38" customFormat="false" ht="13" hidden="false" customHeight="false" outlineLevel="0" collapsed="false">
      <c r="A38" s="0" t="n">
        <v>37</v>
      </c>
      <c r="B38" s="0" t="n">
        <f aca="false">SIN(A38/D38)*C38</f>
        <v>22.0913291603777</v>
      </c>
      <c r="C38" s="1" t="str">
        <f aca="false">H22</f>
        <v>50</v>
      </c>
      <c r="D38" s="1" t="n">
        <f aca="false">I22</f>
        <v>80.85068</v>
      </c>
      <c r="E38" s="8"/>
      <c r="F38" s="8"/>
      <c r="G38" s="1"/>
      <c r="H38" s="1"/>
      <c r="I38" s="1"/>
    </row>
    <row r="39" customFormat="false" ht="13" hidden="false" customHeight="false" outlineLevel="0" collapsed="false">
      <c r="A39" s="0" t="n">
        <v>38</v>
      </c>
      <c r="B39" s="0" t="n">
        <f aca="false">SIN(A39/D39)*C39</f>
        <v>22.644413735543</v>
      </c>
      <c r="C39" s="1" t="str">
        <f aca="false">H22</f>
        <v>50</v>
      </c>
      <c r="D39" s="1" t="n">
        <f aca="false">I22</f>
        <v>80.85068</v>
      </c>
      <c r="E39" s="8"/>
      <c r="F39" s="8"/>
      <c r="G39" s="1"/>
      <c r="H39" s="1"/>
      <c r="I39" s="1"/>
    </row>
    <row r="40" customFormat="false" ht="13" hidden="false" customHeight="false" outlineLevel="0" collapsed="false">
      <c r="A40" s="0" t="n">
        <v>39</v>
      </c>
      <c r="B40" s="0" t="n">
        <f aca="false">SIN(A40/D40)*C40</f>
        <v>23.1940342284925</v>
      </c>
      <c r="C40" s="1" t="str">
        <f aca="false">H22</f>
        <v>50</v>
      </c>
      <c r="D40" s="1" t="n">
        <f aca="false">I22</f>
        <v>80.85068</v>
      </c>
      <c r="E40" s="8"/>
      <c r="F40" s="8"/>
      <c r="G40" s="1"/>
      <c r="H40" s="1"/>
      <c r="I40" s="1"/>
    </row>
    <row r="41" customFormat="false" ht="13" hidden="false" customHeight="false" outlineLevel="0" collapsed="false">
      <c r="A41" s="0" t="n">
        <v>40</v>
      </c>
      <c r="B41" s="0" t="n">
        <f aca="false">SIN(A41/D41)*C41</f>
        <v>23.7401065597443</v>
      </c>
      <c r="C41" s="1" t="str">
        <f aca="false">H22</f>
        <v>50</v>
      </c>
      <c r="D41" s="1" t="n">
        <f aca="false">I22</f>
        <v>80.85068</v>
      </c>
      <c r="E41" s="8"/>
      <c r="F41" s="8"/>
      <c r="G41" s="1"/>
      <c r="H41" s="1"/>
      <c r="I41" s="1"/>
    </row>
    <row r="42" customFormat="false" ht="13" hidden="false" customHeight="false" outlineLevel="0" collapsed="false">
      <c r="A42" s="0" t="n">
        <v>41</v>
      </c>
      <c r="B42" s="0" t="n">
        <f aca="false">SIN(A42/D42)*C42</f>
        <v>24.2825471926049</v>
      </c>
      <c r="C42" s="1" t="str">
        <f aca="false">H22</f>
        <v>50</v>
      </c>
      <c r="D42" s="1" t="n">
        <f aca="false">I22</f>
        <v>80.85068</v>
      </c>
      <c r="E42" s="10"/>
      <c r="F42" s="10"/>
    </row>
    <row r="43" customFormat="false" ht="13" hidden="false" customHeight="false" outlineLevel="0" collapsed="false">
      <c r="A43" s="0" t="n">
        <v>42</v>
      </c>
      <c r="B43" s="0" t="n">
        <f aca="false">SIN(A43/D43)*C43</f>
        <v>24.8212731459483</v>
      </c>
      <c r="C43" s="1" t="str">
        <f aca="false">H22</f>
        <v>50</v>
      </c>
      <c r="D43" s="1" t="n">
        <f aca="false">I22</f>
        <v>80.85068</v>
      </c>
      <c r="E43" s="10"/>
      <c r="F43" s="10"/>
    </row>
    <row r="44" customFormat="false" ht="13" hidden="false" customHeight="false" outlineLevel="0" collapsed="false">
      <c r="A44" s="0" t="n">
        <v>43</v>
      </c>
      <c r="B44" s="0" t="n">
        <f aca="false">SIN(A44/D44)*C44</f>
        <v>25.3562020069102</v>
      </c>
      <c r="C44" s="1" t="str">
        <f aca="false">H22</f>
        <v>50</v>
      </c>
      <c r="D44" s="1" t="n">
        <f aca="false">I22</f>
        <v>80.85068</v>
      </c>
      <c r="E44" s="10"/>
      <c r="F44" s="10"/>
    </row>
    <row r="45" customFormat="false" ht="13" hidden="false" customHeight="false" outlineLevel="0" collapsed="false">
      <c r="A45" s="0" t="n">
        <v>44</v>
      </c>
      <c r="B45" s="0" t="n">
        <f aca="false">SIN(A45/D45)*C45</f>
        <v>25.8872519434956</v>
      </c>
      <c r="C45" s="1" t="str">
        <f aca="false">H22</f>
        <v>50</v>
      </c>
      <c r="D45" s="1" t="n">
        <f aca="false">I22</f>
        <v>80.85068</v>
      </c>
      <c r="E45" s="10"/>
      <c r="F45" s="10"/>
    </row>
    <row r="46" customFormat="false" ht="13" hidden="false" customHeight="false" outlineLevel="0" collapsed="false">
      <c r="A46" s="0" t="n">
        <v>45</v>
      </c>
      <c r="B46" s="0" t="n">
        <f aca="false">SIN(A46/D46)*C46</f>
        <v>26.4143417170969</v>
      </c>
      <c r="C46" s="1" t="str">
        <f aca="false">H22</f>
        <v>50</v>
      </c>
      <c r="D46" s="1" t="n">
        <f aca="false">I22</f>
        <v>80.85068</v>
      </c>
      <c r="E46" s="10"/>
      <c r="F46" s="10"/>
    </row>
    <row r="47" customFormat="false" ht="13" hidden="false" customHeight="false" outlineLevel="0" collapsed="false">
      <c r="A47" s="0" t="n">
        <v>46</v>
      </c>
      <c r="B47" s="0" t="n">
        <f aca="false">SIN(A47/D47)*C47</f>
        <v>26.9373906949217</v>
      </c>
      <c r="C47" s="1" t="str">
        <f aca="false">H22</f>
        <v>50</v>
      </c>
      <c r="D47" s="1" t="n">
        <f aca="false">I22</f>
        <v>80.85068</v>
      </c>
      <c r="E47" s="10"/>
      <c r="F47" s="10"/>
    </row>
    <row r="48" customFormat="false" ht="13" hidden="false" customHeight="false" outlineLevel="0" collapsed="false">
      <c r="A48" s="0" t="n">
        <v>47</v>
      </c>
      <c r="B48" s="0" t="n">
        <f aca="false">SIN(A48/D48)*C48</f>
        <v>27.4563188623279</v>
      </c>
      <c r="C48" s="1" t="str">
        <f aca="false">H22</f>
        <v>50</v>
      </c>
      <c r="D48" s="1" t="n">
        <f aca="false">I22</f>
        <v>80.85068</v>
      </c>
    </row>
    <row r="49" customFormat="false" ht="13" hidden="false" customHeight="false" outlineLevel="0" collapsed="false">
      <c r="A49" s="0" t="n">
        <v>48</v>
      </c>
      <c r="B49" s="0" t="n">
        <f aca="false">SIN(A49/D49)*C49</f>
        <v>27.9710468350639</v>
      </c>
      <c r="C49" s="1" t="str">
        <f aca="false">H22</f>
        <v>50</v>
      </c>
      <c r="D49" s="1" t="n">
        <f aca="false">I22</f>
        <v>80.85068</v>
      </c>
    </row>
    <row r="50" customFormat="false" ht="13" hidden="false" customHeight="false" outlineLevel="0" collapsed="false">
      <c r="A50" s="0" t="n">
        <v>49</v>
      </c>
      <c r="B50" s="0" t="n">
        <f aca="false">SIN(A50/D50)*C50</f>
        <v>28.4814958714128</v>
      </c>
      <c r="C50" s="1" t="str">
        <f aca="false">H22</f>
        <v>50</v>
      </c>
      <c r="D50" s="1" t="n">
        <f aca="false">I22</f>
        <v>80.85068</v>
      </c>
    </row>
    <row r="51" customFormat="false" ht="13" hidden="false" customHeight="false" outlineLevel="0" collapsed="false">
      <c r="A51" s="0" t="n">
        <v>50</v>
      </c>
      <c r="B51" s="0" t="n">
        <f aca="false">SIN(A51/D51)*C51</f>
        <v>28.987587884238</v>
      </c>
      <c r="C51" s="1" t="str">
        <f aca="false">H22</f>
        <v>50</v>
      </c>
      <c r="D51" s="1" t="n">
        <f aca="false">I22</f>
        <v>80.85068</v>
      </c>
    </row>
    <row r="52" customFormat="false" ht="13" hidden="false" customHeight="false" outlineLevel="0" collapsed="false">
      <c r="A52" s="0" t="n">
        <v>51</v>
      </c>
      <c r="B52" s="0" t="n">
        <f aca="false">SIN(A52/D52)*C52</f>
        <v>29.4892454529288</v>
      </c>
      <c r="C52" s="1" t="str">
        <f aca="false">H22</f>
        <v>50</v>
      </c>
      <c r="D52" s="1" t="n">
        <f aca="false">I22</f>
        <v>80.85068</v>
      </c>
    </row>
    <row r="53" customFormat="false" ht="13" hidden="false" customHeight="false" outlineLevel="0" collapsed="false">
      <c r="A53" s="0" t="n">
        <v>52</v>
      </c>
      <c r="B53" s="0" t="n">
        <f aca="false">SIN(A53/D53)*C53</f>
        <v>29.9863918352438</v>
      </c>
      <c r="C53" s="1" t="str">
        <f aca="false">H22</f>
        <v>50</v>
      </c>
      <c r="D53" s="1" t="n">
        <f aca="false">I22</f>
        <v>80.85068</v>
      </c>
    </row>
    <row r="54" customFormat="false" ht="13" hidden="false" customHeight="false" outlineLevel="0" collapsed="false">
      <c r="A54" s="0" t="n">
        <v>53</v>
      </c>
      <c r="B54" s="0" t="n">
        <f aca="false">SIN(A54/D54)*C54</f>
        <v>30.4789509790512</v>
      </c>
      <c r="C54" s="1" t="str">
        <f aca="false">H22</f>
        <v>50</v>
      </c>
      <c r="D54" s="1" t="n">
        <f aca="false">I22</f>
        <v>80.85068</v>
      </c>
      <c r="H54" s="2" t="s">
        <v>18</v>
      </c>
    </row>
    <row r="55" customFormat="false" ht="13" hidden="false" customHeight="false" outlineLevel="0" collapsed="false">
      <c r="A55" s="0" t="n">
        <v>54</v>
      </c>
      <c r="B55" s="0" t="n">
        <f aca="false">SIN(A55/D55)*C55</f>
        <v>30.9668475339625</v>
      </c>
      <c r="C55" s="1" t="str">
        <f aca="false">H22</f>
        <v>50</v>
      </c>
      <c r="D55" s="1" t="n">
        <f aca="false">I22</f>
        <v>80.85068</v>
      </c>
      <c r="H55" s="8" t="s">
        <v>19</v>
      </c>
    </row>
    <row r="56" customFormat="false" ht="13" hidden="false" customHeight="false" outlineLevel="0" collapsed="false">
      <c r="A56" s="0" t="n">
        <v>55</v>
      </c>
      <c r="B56" s="0" t="n">
        <f aca="false">SIN(A56/D56)*C56</f>
        <v>31.4500068628598</v>
      </c>
      <c r="C56" s="1" t="str">
        <f aca="false">H22</f>
        <v>50</v>
      </c>
      <c r="D56" s="1" t="n">
        <f aca="false">I22</f>
        <v>80.85068</v>
      </c>
    </row>
    <row r="57" customFormat="false" ht="13" hidden="false" customHeight="false" outlineLevel="0" collapsed="false">
      <c r="A57" s="0" t="n">
        <v>56</v>
      </c>
      <c r="B57" s="0" t="n">
        <f aca="false">SIN(A57/D57)*C57</f>
        <v>31.9283550533134</v>
      </c>
      <c r="C57" s="1" t="str">
        <f aca="false">H22</f>
        <v>50</v>
      </c>
      <c r="D57" s="1" t="n">
        <f aca="false">I22</f>
        <v>80.85068</v>
      </c>
    </row>
    <row r="58" customFormat="false" ht="13" hidden="false" customHeight="false" outlineLevel="0" collapsed="false">
      <c r="A58" s="0" t="n">
        <v>57</v>
      </c>
      <c r="B58" s="0" t="n">
        <f aca="false">SIN(A58/D58)*C58</f>
        <v>32.4018189288887</v>
      </c>
      <c r="C58" s="1" t="str">
        <f aca="false">H22</f>
        <v>50</v>
      </c>
      <c r="D58" s="1" t="n">
        <f aca="false">I22</f>
        <v>80.85068</v>
      </c>
    </row>
    <row r="59" customFormat="false" ht="13" hidden="false" customHeight="false" outlineLevel="0" collapsed="false">
      <c r="A59" s="0" t="n">
        <v>58</v>
      </c>
      <c r="B59" s="0" t="n">
        <f aca="false">SIN(A59/D59)*C59</f>
        <v>32.8703260603406</v>
      </c>
      <c r="C59" s="1" t="str">
        <f aca="false">H22</f>
        <v>50</v>
      </c>
      <c r="D59" s="1" t="n">
        <f aca="false">I22</f>
        <v>80.85068</v>
      </c>
    </row>
    <row r="60" customFormat="false" ht="13" hidden="false" customHeight="false" outlineLevel="0" collapsed="false">
      <c r="A60" s="0" t="n">
        <v>59</v>
      </c>
      <c r="B60" s="0" t="n">
        <f aca="false">SIN(A60/D60)*C60</f>
        <v>33.3338047766937</v>
      </c>
      <c r="C60" s="1" t="str">
        <f aca="false">H22</f>
        <v>50</v>
      </c>
      <c r="D60" s="1" t="n">
        <f aca="false">I22</f>
        <v>80.85068</v>
      </c>
    </row>
    <row r="61" customFormat="false" ht="13" hidden="false" customHeight="false" outlineLevel="0" collapsed="false">
      <c r="A61" s="0" t="n">
        <v>60</v>
      </c>
      <c r="B61" s="0" t="n">
        <f aca="false">SIN(A61/D61)*C61</f>
        <v>33.7921841762061</v>
      </c>
      <c r="C61" s="1" t="str">
        <f aca="false">H22</f>
        <v>50</v>
      </c>
      <c r="D61" s="1" t="n">
        <f aca="false">I22</f>
        <v>80.85068</v>
      </c>
    </row>
    <row r="62" customFormat="false" ht="13" hidden="false" customHeight="false" outlineLevel="0" collapsed="false">
      <c r="A62" s="0" t="n">
        <v>61</v>
      </c>
      <c r="B62" s="0" t="n">
        <f aca="false">SIN(A62/D62)*C62</f>
        <v>34.2453941372157</v>
      </c>
      <c r="C62" s="1" t="str">
        <f aca="false">H22</f>
        <v>50</v>
      </c>
      <c r="D62" s="1" t="n">
        <f aca="false">I22</f>
        <v>80.85068</v>
      </c>
    </row>
    <row r="63" customFormat="false" ht="13" hidden="false" customHeight="false" outlineLevel="0" collapsed="false">
      <c r="A63" s="0" t="n">
        <v>62</v>
      </c>
      <c r="B63" s="0" t="n">
        <f aca="false">SIN(A63/D63)*C63</f>
        <v>34.6933653288676</v>
      </c>
      <c r="C63" s="1" t="str">
        <f aca="false">H22</f>
        <v>50</v>
      </c>
      <c r="D63" s="1" t="n">
        <f aca="false">I22</f>
        <v>80.85068</v>
      </c>
    </row>
    <row r="64" customFormat="false" ht="13" hidden="false" customHeight="false" outlineLevel="0" collapsed="false">
      <c r="A64" s="0" t="n">
        <v>63</v>
      </c>
      <c r="B64" s="0" t="n">
        <f aca="false">SIN(A64/D64)*C64</f>
        <v>35.1360292217197</v>
      </c>
      <c r="C64" s="1" t="str">
        <f aca="false">H22</f>
        <v>50</v>
      </c>
      <c r="D64" s="1" t="n">
        <f aca="false">I22</f>
        <v>80.85068</v>
      </c>
    </row>
    <row r="65" customFormat="false" ht="13" hidden="false" customHeight="false" outlineLevel="0" collapsed="false">
      <c r="A65" s="0" t="n">
        <v>64</v>
      </c>
      <c r="B65" s="0" t="n">
        <f aca="false">SIN(A65/D65)*C65</f>
        <v>35.5733180982264</v>
      </c>
      <c r="C65" s="1" t="str">
        <f aca="false">H22</f>
        <v>50</v>
      </c>
      <c r="D65" s="1" t="n">
        <f aca="false">I22</f>
        <v>80.85068</v>
      </c>
    </row>
    <row r="66" customFormat="false" ht="13" hidden="false" customHeight="false" outlineLevel="0" collapsed="false">
      <c r="A66" s="0" t="n">
        <v>65</v>
      </c>
      <c r="B66" s="0" t="n">
        <f aca="false">SIN(A66/D66)*C66</f>
        <v>36.005165063098</v>
      </c>
      <c r="C66" s="1" t="str">
        <f aca="false">H22</f>
        <v>50</v>
      </c>
      <c r="D66" s="1" t="n">
        <f aca="false">I22</f>
        <v>80.85068</v>
      </c>
    </row>
    <row r="67" customFormat="false" ht="13" hidden="false" customHeight="false" outlineLevel="0" collapsed="false">
      <c r="A67" s="0" t="n">
        <v>66</v>
      </c>
      <c r="B67" s="0" t="n">
        <f aca="false">SIN(A67/D67)*C67</f>
        <v>36.4315040535337</v>
      </c>
      <c r="C67" s="1" t="str">
        <f aca="false">H22</f>
        <v>50</v>
      </c>
      <c r="D67" s="1" t="n">
        <f aca="false">I22</f>
        <v>80.85068</v>
      </c>
    </row>
    <row r="68" customFormat="false" ht="13" hidden="false" customHeight="false" outlineLevel="0" collapsed="false">
      <c r="A68" s="0" t="n">
        <v>67</v>
      </c>
      <c r="B68" s="0" t="n">
        <f aca="false">SIN(A68/D68)*C68</f>
        <v>36.8522698493281</v>
      </c>
      <c r="C68" s="1" t="str">
        <f aca="false">H22</f>
        <v>50</v>
      </c>
      <c r="D68" s="1" t="n">
        <f aca="false">I22</f>
        <v>80.85068</v>
      </c>
    </row>
    <row r="69" customFormat="false" ht="13" hidden="false" customHeight="false" outlineLevel="0" collapsed="false">
      <c r="A69" s="0" t="n">
        <v>68</v>
      </c>
      <c r="B69" s="0" t="n">
        <f aca="false">SIN(A69/D69)*C69</f>
        <v>37.2673980828484</v>
      </c>
      <c r="C69" s="1" t="str">
        <f aca="false">H22</f>
        <v>50</v>
      </c>
      <c r="D69" s="1" t="n">
        <f aca="false">I22</f>
        <v>80.85068</v>
      </c>
    </row>
    <row r="70" customFormat="false" ht="13" hidden="false" customHeight="false" outlineLevel="0" collapsed="false">
      <c r="A70" s="0" t="n">
        <v>69</v>
      </c>
      <c r="B70" s="0" t="n">
        <f aca="false">SIN(A70/D70)*C70</f>
        <v>37.676825248881</v>
      </c>
      <c r="C70" s="1" t="str">
        <f aca="false">H22</f>
        <v>50</v>
      </c>
      <c r="D70" s="1" t="n">
        <f aca="false">I22</f>
        <v>80.85068</v>
      </c>
    </row>
    <row r="71" customFormat="false" ht="13" hidden="false" customHeight="false" outlineLevel="0" collapsed="false">
      <c r="A71" s="0" t="n">
        <v>70</v>
      </c>
      <c r="B71" s="0" t="n">
        <f aca="false">SIN(A71/D71)*C71</f>
        <v>38.0804887143464</v>
      </c>
      <c r="C71" s="1" t="str">
        <f aca="false">H22</f>
        <v>50</v>
      </c>
      <c r="D71" s="1" t="n">
        <f aca="false">I22</f>
        <v>80.85068</v>
      </c>
    </row>
    <row r="72" customFormat="false" ht="13" hidden="false" customHeight="false" outlineLevel="0" collapsed="false">
      <c r="A72" s="0" t="n">
        <v>71</v>
      </c>
      <c r="B72" s="0" t="n">
        <f aca="false">SIN(A72/D72)*C72</f>
        <v>38.4783267278808</v>
      </c>
      <c r="C72" s="1" t="str">
        <f aca="false">H22</f>
        <v>50</v>
      </c>
      <c r="D72" s="1" t="n">
        <f aca="false">I22</f>
        <v>80.85068</v>
      </c>
    </row>
    <row r="73" customFormat="false" ht="13" hidden="false" customHeight="false" outlineLevel="0" collapsed="false">
      <c r="A73" s="0" t="n">
        <v>72</v>
      </c>
      <c r="B73" s="0" t="n">
        <f aca="false">SIN(A73/D73)*C73</f>
        <v>38.8702784292824</v>
      </c>
      <c r="C73" s="1" t="str">
        <f aca="false">H22</f>
        <v>50</v>
      </c>
      <c r="D73" s="1" t="n">
        <f aca="false">I22</f>
        <v>80.85068</v>
      </c>
    </row>
    <row r="74" customFormat="false" ht="13" hidden="false" customHeight="false" outlineLevel="0" collapsed="false">
      <c r="A74" s="0" t="n">
        <v>73</v>
      </c>
      <c r="B74" s="0" t="n">
        <f aca="false">SIN(A74/D74)*C74</f>
        <v>39.256283858822</v>
      </c>
      <c r="C74" s="1" t="str">
        <f aca="false">H22</f>
        <v>50</v>
      </c>
      <c r="D74" s="1" t="n">
        <f aca="false">I22</f>
        <v>80.85068</v>
      </c>
    </row>
    <row r="75" customFormat="false" ht="13" hidden="false" customHeight="false" outlineLevel="0" collapsed="false">
      <c r="A75" s="0" t="n">
        <v>74</v>
      </c>
      <c r="B75" s="0" t="n">
        <f aca="false">SIN(A75/D75)*C75</f>
        <v>39.6362839664151</v>
      </c>
      <c r="C75" s="1" t="str">
        <f aca="false">H22</f>
        <v>50</v>
      </c>
      <c r="D75" s="1" t="n">
        <f aca="false">I22</f>
        <v>80.85068</v>
      </c>
    </row>
    <row r="76" customFormat="false" ht="13" hidden="false" customHeight="false" outlineLevel="0" collapsed="false">
      <c r="A76" s="0" t="n">
        <v>75</v>
      </c>
      <c r="B76" s="0" t="n">
        <f aca="false">SIN(A76/D76)*C76</f>
        <v>40.0102206206553</v>
      </c>
      <c r="C76" s="1" t="str">
        <f aca="false">H22</f>
        <v>50</v>
      </c>
      <c r="D76" s="1" t="n">
        <f aca="false">I22</f>
        <v>80.85068</v>
      </c>
    </row>
    <row r="77" customFormat="false" ht="13" hidden="false" customHeight="false" outlineLevel="0" collapsed="false">
      <c r="A77" s="0" t="n">
        <v>76</v>
      </c>
      <c r="B77" s="0" t="n">
        <f aca="false">SIN(A77/D77)*C77</f>
        <v>40.3780366177075</v>
      </c>
      <c r="C77" s="1" t="str">
        <f aca="false">H22</f>
        <v>50</v>
      </c>
      <c r="D77" s="1" t="n">
        <f aca="false">I22</f>
        <v>80.85068</v>
      </c>
    </row>
    <row r="78" customFormat="false" ht="13" hidden="false" customHeight="false" outlineLevel="0" collapsed="false">
      <c r="A78" s="0" t="n">
        <v>77</v>
      </c>
      <c r="B78" s="0" t="n">
        <f aca="false">SIN(A78/D78)*C78</f>
        <v>40.7396756900582</v>
      </c>
      <c r="C78" s="1" t="str">
        <f aca="false">H22</f>
        <v>50</v>
      </c>
      <c r="D78" s="1" t="n">
        <f aca="false">I22</f>
        <v>80.85068</v>
      </c>
    </row>
    <row r="79" customFormat="false" ht="13" hidden="false" customHeight="false" outlineLevel="0" collapsed="false">
      <c r="A79" s="0" t="n">
        <v>78</v>
      </c>
      <c r="B79" s="0" t="n">
        <f aca="false">SIN(A79/D79)*C79</f>
        <v>41.0950825151234</v>
      </c>
      <c r="C79" s="1" t="str">
        <f aca="false">H22</f>
        <v>50</v>
      </c>
      <c r="D79" s="1" t="n">
        <f aca="false">I22</f>
        <v>80.85068</v>
      </c>
    </row>
    <row r="80" customFormat="false" ht="13" hidden="false" customHeight="false" outlineLevel="0" collapsed="false">
      <c r="A80" s="0" t="n">
        <v>79</v>
      </c>
      <c r="B80" s="0" t="n">
        <f aca="false">SIN(A80/D80)*C80</f>
        <v>41.4442027237119</v>
      </c>
      <c r="C80" s="1" t="str">
        <f aca="false">H22</f>
        <v>50</v>
      </c>
      <c r="D80" s="1" t="n">
        <f aca="false">I22</f>
        <v>80.85068</v>
      </c>
    </row>
    <row r="81" customFormat="false" ht="13" hidden="false" customHeight="false" outlineLevel="0" collapsed="false">
      <c r="A81" s="0" t="n">
        <v>80</v>
      </c>
      <c r="B81" s="0" t="n">
        <f aca="false">SIN(A81/D81)*C81</f>
        <v>41.7869829083423</v>
      </c>
      <c r="C81" s="1" t="str">
        <f aca="false">H22</f>
        <v>50</v>
      </c>
      <c r="D81" s="1" t="n">
        <f aca="false">I22</f>
        <v>80.85068</v>
      </c>
    </row>
    <row r="82" customFormat="false" ht="13" hidden="false" customHeight="false" outlineLevel="0" collapsed="false">
      <c r="A82" s="0" t="n">
        <v>81</v>
      </c>
      <c r="B82" s="0" t="n">
        <f aca="false">SIN(A82/D82)*C82</f>
        <v>42.1233706314131</v>
      </c>
      <c r="C82" s="1" t="str">
        <f aca="false">H22</f>
        <v>50</v>
      </c>
      <c r="D82" s="1" t="n">
        <f aca="false">I22</f>
        <v>80.85068</v>
      </c>
    </row>
    <row r="83" customFormat="false" ht="13" hidden="false" customHeight="false" outlineLevel="0" collapsed="false">
      <c r="A83" s="0" t="n">
        <v>82</v>
      </c>
      <c r="B83" s="0" t="n">
        <f aca="false">SIN(A83/D83)*C83</f>
        <v>42.4533144332247</v>
      </c>
      <c r="C83" s="1" t="str">
        <f aca="false">H22</f>
        <v>50</v>
      </c>
      <c r="D83" s="1" t="n">
        <f aca="false">I22</f>
        <v>80.85068</v>
      </c>
    </row>
    <row r="84" customFormat="false" ht="13" hidden="false" customHeight="false" outlineLevel="0" collapsed="false">
      <c r="A84" s="0" t="n">
        <v>83</v>
      </c>
      <c r="B84" s="0" t="n">
        <f aca="false">SIN(A84/D84)*C84</f>
        <v>42.7767638398515</v>
      </c>
      <c r="C84" s="1" t="str">
        <f aca="false">H22</f>
        <v>50</v>
      </c>
      <c r="D84" s="1" t="n">
        <f aca="false">I22</f>
        <v>80.85068</v>
      </c>
    </row>
    <row r="85" customFormat="false" ht="13" hidden="false" customHeight="false" outlineLevel="0" collapsed="false">
      <c r="A85" s="0" t="n">
        <v>84</v>
      </c>
      <c r="B85" s="0" t="n">
        <f aca="false">SIN(A85/D85)*C85</f>
        <v>43.093669370863</v>
      </c>
      <c r="C85" s="1" t="str">
        <f aca="false">H22</f>
        <v>50</v>
      </c>
      <c r="D85" s="1" t="n">
        <f aca="false">I22</f>
        <v>80.85068</v>
      </c>
    </row>
    <row r="86" customFormat="false" ht="13" hidden="false" customHeight="false" outlineLevel="0" collapsed="false">
      <c r="A86" s="0" t="n">
        <v>85</v>
      </c>
      <c r="B86" s="0" t="n">
        <f aca="false">SIN(A86/D86)*C86</f>
        <v>43.4039825468937</v>
      </c>
      <c r="C86" s="1" t="str">
        <f aca="false">H22</f>
        <v>50</v>
      </c>
      <c r="D86" s="1" t="n">
        <f aca="false">I22</f>
        <v>80.85068</v>
      </c>
    </row>
    <row r="87" customFormat="false" ht="13" hidden="false" customHeight="false" outlineLevel="0" collapsed="false">
      <c r="A87" s="0" t="n">
        <v>86</v>
      </c>
      <c r="B87" s="0" t="n">
        <f aca="false">SIN(A87/D87)*C87</f>
        <v>43.7076558970586</v>
      </c>
      <c r="C87" s="1" t="str">
        <f aca="false">H22</f>
        <v>50</v>
      </c>
      <c r="D87" s="1" t="n">
        <f aca="false">I22</f>
        <v>80.85068</v>
      </c>
    </row>
    <row r="88" customFormat="false" ht="13" hidden="false" customHeight="false" outlineLevel="0" collapsed="false">
      <c r="A88" s="0" t="n">
        <v>87</v>
      </c>
      <c r="B88" s="0" t="n">
        <f aca="false">SIN(A88/D88)*C88</f>
        <v>44.0046429662161</v>
      </c>
      <c r="C88" s="1" t="str">
        <f aca="false">H22</f>
        <v>50</v>
      </c>
      <c r="D88" s="1" t="n">
        <f aca="false">I22</f>
        <v>80.85068</v>
      </c>
    </row>
    <row r="89" customFormat="false" ht="13" hidden="false" customHeight="false" outlineLevel="0" collapsed="false">
      <c r="A89" s="0" t="n">
        <v>88</v>
      </c>
      <c r="B89" s="0" t="n">
        <f aca="false">SIN(A89/D89)*C89</f>
        <v>44.2948983220738</v>
      </c>
      <c r="C89" s="1" t="str">
        <f aca="false">H22</f>
        <v>50</v>
      </c>
      <c r="D89" s="1" t="n">
        <f aca="false">I22</f>
        <v>80.85068</v>
      </c>
    </row>
    <row r="90" customFormat="false" ht="13" hidden="false" customHeight="false" outlineLevel="0" collapsed="false">
      <c r="A90" s="0" t="n">
        <v>89</v>
      </c>
      <c r="B90" s="0" t="n">
        <f aca="false">SIN(A90/D90)*C90</f>
        <v>44.578377562139</v>
      </c>
      <c r="C90" s="1" t="str">
        <f aca="false">H22</f>
        <v>50</v>
      </c>
      <c r="D90" s="1" t="n">
        <f aca="false">I22</f>
        <v>80.85068</v>
      </c>
    </row>
    <row r="91" customFormat="false" ht="13" hidden="false" customHeight="false" outlineLevel="0" collapsed="false">
      <c r="A91" s="0" t="n">
        <v>90</v>
      </c>
      <c r="B91" s="0" t="n">
        <f aca="false">SIN(A91/D91)*C91</f>
        <v>44.855037320511</v>
      </c>
      <c r="C91" s="1" t="str">
        <f aca="false">H22</f>
        <v>50</v>
      </c>
      <c r="D91" s="1" t="n">
        <f aca="false">I22</f>
        <v>80.85068</v>
      </c>
    </row>
    <row r="92" customFormat="false" ht="13" hidden="false" customHeight="false" outlineLevel="0" collapsed="false">
      <c r="A92" s="0" t="n">
        <v>91</v>
      </c>
      <c r="B92" s="0" t="n">
        <f aca="false">SIN(A92/D92)*C92</f>
        <v>45.1248352745156</v>
      </c>
      <c r="C92" s="1" t="str">
        <f aca="false">H22</f>
        <v>50</v>
      </c>
      <c r="D92" s="1" t="n">
        <f aca="false">I22</f>
        <v>80.85068</v>
      </c>
    </row>
    <row r="93" customFormat="false" ht="13" hidden="false" customHeight="false" outlineLevel="0" collapsed="false">
      <c r="A93" s="0" t="n">
        <v>92</v>
      </c>
      <c r="B93" s="0" t="n">
        <f aca="false">SIN(A93/D93)*C93</f>
        <v>45.387730151179</v>
      </c>
      <c r="C93" s="1" t="str">
        <f aca="false">H22</f>
        <v>50</v>
      </c>
      <c r="D93" s="1" t="n">
        <f aca="false">I22</f>
        <v>80.85068</v>
      </c>
    </row>
    <row r="94" customFormat="false" ht="13" hidden="false" customHeight="false" outlineLevel="0" collapsed="false">
      <c r="A94" s="0" t="n">
        <v>93</v>
      </c>
      <c r="B94" s="0" t="n">
        <f aca="false">SIN(A94/D94)*C94</f>
        <v>45.6436817335417</v>
      </c>
      <c r="C94" s="1" t="str">
        <f aca="false">H22</f>
        <v>50</v>
      </c>
      <c r="D94" s="1" t="n">
        <f aca="false">I22</f>
        <v>80.85068</v>
      </c>
    </row>
    <row r="95" customFormat="false" ht="13" hidden="false" customHeight="false" outlineLevel="0" collapsed="false">
      <c r="A95" s="0" t="n">
        <v>94</v>
      </c>
      <c r="B95" s="0" t="n">
        <f aca="false">SIN(A95/D95)*C95</f>
        <v>45.8926508668113</v>
      </c>
      <c r="C95" s="1" t="str">
        <f aca="false">H22</f>
        <v>50</v>
      </c>
      <c r="D95" s="1" t="n">
        <f aca="false">I22</f>
        <v>80.85068</v>
      </c>
    </row>
    <row r="96" customFormat="false" ht="13" hidden="false" customHeight="false" outlineLevel="0" collapsed="false">
      <c r="A96" s="0" t="n">
        <v>95</v>
      </c>
      <c r="B96" s="0" t="n">
        <f aca="false">SIN(A96/D96)*C96</f>
        <v>46.1345994643514</v>
      </c>
      <c r="C96" s="1" t="str">
        <f aca="false">H22</f>
        <v>50</v>
      </c>
      <c r="D96" s="1" t="n">
        <f aca="false">I22</f>
        <v>80.85068</v>
      </c>
    </row>
    <row r="97" customFormat="false" ht="13" hidden="false" customHeight="false" outlineLevel="0" collapsed="false">
      <c r="A97" s="0" t="n">
        <v>96</v>
      </c>
      <c r="B97" s="0" t="n">
        <f aca="false">SIN(A97/D97)*C97</f>
        <v>46.3694905135088</v>
      </c>
      <c r="C97" s="1" t="str">
        <f aca="false">H22</f>
        <v>50</v>
      </c>
      <c r="D97" s="1" t="n">
        <f aca="false">I22</f>
        <v>80.85068</v>
      </c>
    </row>
    <row r="98" customFormat="false" ht="13" hidden="false" customHeight="false" outlineLevel="0" collapsed="false">
      <c r="A98" s="0" t="n">
        <v>97</v>
      </c>
      <c r="B98" s="0" t="n">
        <f aca="false">SIN(A98/D98)*C98</f>
        <v>46.5972880812754</v>
      </c>
      <c r="C98" s="1" t="str">
        <f aca="false">H22</f>
        <v>50</v>
      </c>
      <c r="D98" s="1" t="n">
        <f aca="false">I22</f>
        <v>80.85068</v>
      </c>
    </row>
    <row r="99" customFormat="false" ht="13" hidden="false" customHeight="false" outlineLevel="0" collapsed="false">
      <c r="A99" s="0" t="n">
        <v>98</v>
      </c>
      <c r="B99" s="0" t="n">
        <f aca="false">SIN(A99/D99)*C99</f>
        <v>46.8179573197846</v>
      </c>
      <c r="C99" s="1" t="str">
        <f aca="false">H22</f>
        <v>50</v>
      </c>
      <c r="D99" s="1" t="n">
        <f aca="false">I22</f>
        <v>80.85068</v>
      </c>
    </row>
    <row r="100" customFormat="false" ht="13" hidden="false" customHeight="false" outlineLevel="0" collapsed="false">
      <c r="A100" s="0" t="n">
        <v>99</v>
      </c>
      <c r="B100" s="0" t="n">
        <f aca="false">SIN(A100/D100)*C100</f>
        <v>47.0314644716431</v>
      </c>
      <c r="C100" s="1" t="str">
        <f aca="false">H22</f>
        <v>50</v>
      </c>
      <c r="D100" s="1" t="n">
        <f aca="false">I22</f>
        <v>80.85068</v>
      </c>
    </row>
    <row r="101" customFormat="false" ht="13" hidden="false" customHeight="false" outlineLevel="0" collapsed="false">
      <c r="A101" s="0" t="n">
        <v>100</v>
      </c>
      <c r="B101" s="0" t="n">
        <f aca="false">SIN(A101/D101)*C101</f>
        <v>47.2377768750943</v>
      </c>
      <c r="C101" s="1" t="str">
        <f aca="false">H22</f>
        <v>50</v>
      </c>
      <c r="D101" s="1" t="n">
        <f aca="false">I22</f>
        <v>80.85068</v>
      </c>
    </row>
    <row r="102" customFormat="false" ht="13" hidden="false" customHeight="false" outlineLevel="0" collapsed="false">
      <c r="A102" s="0" t="n">
        <v>101</v>
      </c>
      <c r="B102" s="0" t="n">
        <f aca="false">SIN(A102/D102)*C102</f>
        <v>47.4368629690153</v>
      </c>
      <c r="C102" s="1" t="str">
        <f aca="false">H22</f>
        <v>50</v>
      </c>
      <c r="D102" s="1" t="n">
        <f aca="false">I22</f>
        <v>80.85068</v>
      </c>
    </row>
    <row r="103" customFormat="false" ht="13" hidden="false" customHeight="false" outlineLevel="0" collapsed="false">
      <c r="A103" s="0" t="n">
        <v>102</v>
      </c>
      <c r="B103" s="0" t="n">
        <f aca="false">SIN(A103/D103)*C103</f>
        <v>47.6286922977445</v>
      </c>
      <c r="C103" s="1" t="str">
        <f aca="false">H22</f>
        <v>50</v>
      </c>
      <c r="D103" s="1" t="n">
        <f aca="false">I22</f>
        <v>80.85068</v>
      </c>
    </row>
    <row r="104" customFormat="false" ht="13" hidden="false" customHeight="false" outlineLevel="0" collapsed="false">
      <c r="A104" s="0" t="n">
        <v>103</v>
      </c>
      <c r="B104" s="0" t="n">
        <f aca="false">SIN(A104/D104)*C104</f>
        <v>47.8132355157414</v>
      </c>
      <c r="C104" s="1" t="str">
        <f aca="false">H22</f>
        <v>50</v>
      </c>
      <c r="D104" s="1" t="n">
        <f aca="false">I22</f>
        <v>80.85068</v>
      </c>
    </row>
    <row r="105" customFormat="false" ht="13" hidden="false" customHeight="false" outlineLevel="0" collapsed="false">
      <c r="A105" s="0" t="n">
        <v>104</v>
      </c>
      <c r="B105" s="0" t="n">
        <f aca="false">SIN(A105/D105)*C105</f>
        <v>47.9904643920748</v>
      </c>
      <c r="C105" s="1" t="str">
        <f aca="false">H22</f>
        <v>50</v>
      </c>
      <c r="D105" s="1" t="n">
        <f aca="false">I22</f>
        <v>80.85068</v>
      </c>
    </row>
    <row r="106" customFormat="false" ht="13" hidden="false" customHeight="false" outlineLevel="0" collapsed="false">
      <c r="A106" s="0" t="n">
        <v>105</v>
      </c>
      <c r="B106" s="0" t="n">
        <f aca="false">SIN(A106/D106)*C106</f>
        <v>48.1603518147426</v>
      </c>
      <c r="C106" s="1" t="str">
        <f aca="false">H22</f>
        <v>50</v>
      </c>
      <c r="D106" s="1" t="n">
        <f aca="false">I22</f>
        <v>80.85068</v>
      </c>
    </row>
    <row r="107" customFormat="false" ht="13" hidden="false" customHeight="false" outlineLevel="0" collapsed="false">
      <c r="A107" s="0" t="n">
        <v>106</v>
      </c>
      <c r="B107" s="0" t="n">
        <f aca="false">SIN(A107/D107)*C107</f>
        <v>48.3228717948184</v>
      </c>
      <c r="C107" s="1" t="str">
        <f aca="false">H22</f>
        <v>50</v>
      </c>
      <c r="D107" s="1" t="n">
        <f aca="false">I22</f>
        <v>80.85068</v>
      </c>
    </row>
    <row r="108" customFormat="false" ht="13" hidden="false" customHeight="false" outlineLevel="0" collapsed="false">
      <c r="A108" s="0" t="n">
        <v>107</v>
      </c>
      <c r="B108" s="0" t="n">
        <f aca="false">SIN(A108/D108)*C108</f>
        <v>48.4779994704276</v>
      </c>
      <c r="C108" s="1" t="str">
        <f aca="false">H22</f>
        <v>50</v>
      </c>
      <c r="D108" s="1" t="n">
        <f aca="false">I22</f>
        <v>80.85068</v>
      </c>
    </row>
    <row r="109" customFormat="false" ht="13" hidden="false" customHeight="false" outlineLevel="0" collapsed="false">
      <c r="A109" s="0" t="n">
        <v>108</v>
      </c>
      <c r="B109" s="0" t="n">
        <f aca="false">SIN(A109/D109)*C109</f>
        <v>48.6257111105509</v>
      </c>
      <c r="C109" s="1" t="str">
        <f aca="false">H22</f>
        <v>50</v>
      </c>
      <c r="D109" s="1" t="n">
        <f aca="false">I22</f>
        <v>80.85068</v>
      </c>
    </row>
    <row r="110" customFormat="false" ht="13" hidden="false" customHeight="false" outlineLevel="0" collapsed="false">
      <c r="A110" s="0" t="n">
        <v>109</v>
      </c>
      <c r="B110" s="0" t="n">
        <f aca="false">SIN(A110/D110)*C110</f>
        <v>48.7659841186543</v>
      </c>
      <c r="C110" s="1" t="str">
        <f aca="false">H22</f>
        <v>50</v>
      </c>
      <c r="D110" s="1" t="n">
        <f aca="false">I22</f>
        <v>80.85068</v>
      </c>
    </row>
    <row r="111" customFormat="false" ht="13" hidden="false" customHeight="false" outlineLevel="0" collapsed="false">
      <c r="A111" s="0" t="n">
        <v>110</v>
      </c>
      <c r="B111" s="0" t="n">
        <f aca="false">SIN(A111/D111)*C111</f>
        <v>48.8987970361458</v>
      </c>
      <c r="C111" s="1" t="str">
        <f aca="false">H22</f>
        <v>50</v>
      </c>
      <c r="D111" s="1" t="n">
        <f aca="false">I22</f>
        <v>80.85068</v>
      </c>
    </row>
    <row r="112" customFormat="false" ht="13" hidden="false" customHeight="false" outlineLevel="0" collapsed="false">
      <c r="A112" s="0" t="n">
        <v>111</v>
      </c>
      <c r="B112" s="0" t="n">
        <f aca="false">SIN(A112/D112)*C112</f>
        <v>49.0241295456584</v>
      </c>
      <c r="C112" s="1" t="str">
        <f aca="false">H22</f>
        <v>50</v>
      </c>
      <c r="D112" s="1" t="n">
        <f aca="false">I22</f>
        <v>80.85068</v>
      </c>
    </row>
    <row r="113" customFormat="false" ht="13" hidden="false" customHeight="false" outlineLevel="0" collapsed="false">
      <c r="A113" s="0" t="n">
        <v>112</v>
      </c>
      <c r="B113" s="0" t="n">
        <f aca="false">SIN(A113/D113)*C113</f>
        <v>49.141962474158</v>
      </c>
      <c r="C113" s="1" t="str">
        <f aca="false">H22</f>
        <v>50</v>
      </c>
      <c r="D113" s="1" t="n">
        <f aca="false">I22</f>
        <v>80.85068</v>
      </c>
    </row>
    <row r="114" customFormat="false" ht="13" hidden="false" customHeight="false" outlineLevel="0" collapsed="false">
      <c r="A114" s="0" t="n">
        <v>113</v>
      </c>
      <c r="B114" s="0" t="n">
        <f aca="false">SIN(A114/D114)*C114</f>
        <v>49.2522777958764</v>
      </c>
      <c r="C114" s="1" t="str">
        <f aca="false">H22</f>
        <v>50</v>
      </c>
      <c r="D114" s="1" t="n">
        <f aca="false">I22</f>
        <v>80.85068</v>
      </c>
    </row>
    <row r="115" customFormat="false" ht="13" hidden="false" customHeight="false" outlineLevel="0" collapsed="false">
      <c r="A115" s="0" t="n">
        <v>114</v>
      </c>
      <c r="B115" s="0" t="n">
        <f aca="false">SIN(A115/D115)*C115</f>
        <v>49.3550586350689</v>
      </c>
      <c r="C115" s="1" t="str">
        <f aca="false">H22</f>
        <v>50</v>
      </c>
      <c r="D115" s="1" t="n">
        <f aca="false">I22</f>
        <v>80.85068</v>
      </c>
    </row>
    <row r="116" customFormat="false" ht="13" hidden="false" customHeight="false" outlineLevel="0" collapsed="false">
      <c r="A116" s="0" t="n">
        <v>115</v>
      </c>
      <c r="B116" s="0" t="n">
        <f aca="false">SIN(A116/D116)*C116</f>
        <v>49.4502892685961</v>
      </c>
      <c r="C116" s="1" t="str">
        <f aca="false">H22</f>
        <v>50</v>
      </c>
      <c r="D116" s="1" t="n">
        <f aca="false">I22</f>
        <v>80.85068</v>
      </c>
    </row>
    <row r="117" customFormat="false" ht="13" hidden="false" customHeight="false" outlineLevel="0" collapsed="false">
      <c r="A117" s="0" t="n">
        <v>116</v>
      </c>
      <c r="B117" s="0" t="n">
        <f aca="false">SIN(A117/D117)*C117</f>
        <v>49.5379551283288</v>
      </c>
      <c r="C117" s="1" t="str">
        <f aca="false">H22</f>
        <v>50</v>
      </c>
      <c r="D117" s="1" t="n">
        <f aca="false">I22</f>
        <v>80.85068</v>
      </c>
    </row>
    <row r="118" customFormat="false" ht="13" hidden="false" customHeight="false" outlineLevel="0" collapsed="false">
      <c r="A118" s="0" t="n">
        <v>117</v>
      </c>
      <c r="B118" s="0" t="n">
        <f aca="false">SIN(A118/D118)*C118</f>
        <v>49.6180428033767</v>
      </c>
      <c r="C118" s="1" t="str">
        <f aca="false">H22</f>
        <v>50</v>
      </c>
      <c r="D118" s="1" t="n">
        <f aca="false">I22</f>
        <v>80.85068</v>
      </c>
    </row>
    <row r="119" customFormat="false" ht="13" hidden="false" customHeight="false" outlineLevel="0" collapsed="false">
      <c r="A119" s="0" t="n">
        <v>118</v>
      </c>
      <c r="B119" s="0" t="n">
        <f aca="false">SIN(A119/D119)*C119</f>
        <v>49.6905400421403</v>
      </c>
      <c r="C119" s="1" t="str">
        <f aca="false">H22</f>
        <v>50</v>
      </c>
      <c r="D119" s="1" t="n">
        <f aca="false">I22</f>
        <v>80.85068</v>
      </c>
    </row>
    <row r="120" customFormat="false" ht="13" hidden="false" customHeight="false" outlineLevel="0" collapsed="false">
      <c r="A120" s="0" t="n">
        <v>119</v>
      </c>
      <c r="B120" s="0" t="n">
        <f aca="false">SIN(A120/D120)*C120</f>
        <v>49.7554357541847</v>
      </c>
      <c r="C120" s="1" t="str">
        <f aca="false">H22</f>
        <v>50</v>
      </c>
      <c r="D120" s="1" t="n">
        <f aca="false">I22</f>
        <v>80.85068</v>
      </c>
    </row>
    <row r="121" customFormat="false" ht="13" hidden="false" customHeight="false" outlineLevel="0" collapsed="false">
      <c r="A121" s="0" t="n">
        <v>120</v>
      </c>
      <c r="B121" s="0" t="n">
        <f aca="false">SIN(A121/D121)*C121</f>
        <v>49.8127200119364</v>
      </c>
      <c r="C121" s="1" t="str">
        <f aca="false">H22</f>
        <v>50</v>
      </c>
      <c r="D121" s="1" t="n">
        <f aca="false">I22</f>
        <v>80.85068</v>
      </c>
    </row>
    <row r="122" customFormat="false" ht="13" hidden="false" customHeight="false" outlineLevel="0" collapsed="false">
      <c r="A122" s="0" t="n">
        <v>121</v>
      </c>
      <c r="B122" s="0" t="n">
        <f aca="false">SIN(A122/D122)*C122</f>
        <v>49.8623840522019</v>
      </c>
      <c r="C122" s="1" t="str">
        <f aca="false">H22</f>
        <v>50</v>
      </c>
      <c r="D122" s="1" t="n">
        <f aca="false">I22</f>
        <v>80.85068</v>
      </c>
    </row>
    <row r="123" customFormat="false" ht="13" hidden="false" customHeight="false" outlineLevel="0" collapsed="false">
      <c r="A123" s="0" t="n">
        <v>122</v>
      </c>
      <c r="B123" s="0" t="n">
        <f aca="false">SIN(A123/D123)*C123</f>
        <v>49.9044202775083</v>
      </c>
      <c r="C123" s="1" t="str">
        <f aca="false">H22</f>
        <v>50</v>
      </c>
      <c r="D123" s="1" t="n">
        <f aca="false">I22</f>
        <v>80.85068</v>
      </c>
    </row>
    <row r="124" customFormat="false" ht="13" hidden="false" customHeight="false" outlineLevel="0" collapsed="false">
      <c r="A124" s="0" t="n">
        <v>123</v>
      </c>
      <c r="B124" s="0" t="n">
        <f aca="false">SIN(A124/D124)*C124</f>
        <v>49.9388222572658</v>
      </c>
      <c r="C124" s="1" t="str">
        <f aca="false">H22</f>
        <v>50</v>
      </c>
      <c r="D124" s="1" t="n">
        <f aca="false">I22</f>
        <v>80.85068</v>
      </c>
    </row>
    <row r="125" customFormat="false" ht="13" hidden="false" customHeight="false" outlineLevel="0" collapsed="false">
      <c r="A125" s="0" t="n">
        <v>124</v>
      </c>
      <c r="B125" s="0" t="n">
        <f aca="false">SIN(A125/D125)*C125</f>
        <v>49.9655847287507</v>
      </c>
      <c r="C125" s="1" t="str">
        <f aca="false">H22</f>
        <v>50</v>
      </c>
      <c r="D125" s="1" t="n">
        <f aca="false">I22</f>
        <v>80.85068</v>
      </c>
    </row>
    <row r="126" customFormat="false" ht="13" hidden="false" customHeight="false" outlineLevel="0" collapsed="false">
      <c r="A126" s="0" t="n">
        <v>125</v>
      </c>
      <c r="B126" s="0" t="n">
        <f aca="false">SIN(A126/D126)*C126</f>
        <v>49.9847035979116</v>
      </c>
      <c r="C126" s="1" t="str">
        <f aca="false">H22</f>
        <v>50</v>
      </c>
      <c r="D126" s="1" t="n">
        <f aca="false">I22</f>
        <v>80.85068</v>
      </c>
    </row>
    <row r="127" customFormat="false" ht="13" hidden="false" customHeight="false" outlineLevel="0" collapsed="false">
      <c r="A127" s="0" t="n">
        <v>126</v>
      </c>
      <c r="B127" s="0" t="n">
        <f aca="false">SIN(A127/D127)*C127</f>
        <v>49.9961759399944</v>
      </c>
      <c r="C127" s="1" t="str">
        <f aca="false">H22</f>
        <v>50</v>
      </c>
      <c r="D127" s="1" t="n">
        <f aca="false">I22</f>
        <v>80.85068</v>
      </c>
    </row>
    <row r="128" customFormat="false" ht="13" hidden="false" customHeight="false" outlineLevel="0" collapsed="false">
      <c r="A128" s="0" t="n">
        <v>127</v>
      </c>
      <c r="B128" s="0" t="n">
        <f aca="false">SIN(A128/D128)*C128</f>
        <v>49.9999999999909</v>
      </c>
      <c r="C128" s="1" t="str">
        <f aca="false">H22</f>
        <v>50</v>
      </c>
      <c r="D128" s="1" t="n">
        <f aca="false">I22</f>
        <v>80.85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9:26:17Z</dcterms:created>
  <dc:creator>First Last</dc:creator>
  <dc:description/>
  <dc:language>en-US</dc:language>
  <cp:lastModifiedBy>First Last</cp:lastModifiedBy>
  <cp:revision>0</cp:revision>
  <dc:subject/>
  <dc:title/>
</cp:coreProperties>
</file>